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4"/>
  </bookViews>
  <sheets>
    <sheet name="基本信息" sheetId="1" state="visible" r:id="rId2"/>
    <sheet name="电源配置" sheetId="2" state="visible" r:id="rId3"/>
    <sheet name="时序要求" sheetId="3" state="visible" r:id="rId4"/>
    <sheet name="仪表硬件测试需求" sheetId="4" state="visible" r:id="rId5"/>
    <sheet name="BAT32A239KK64FB 配置"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9"/>
            <rFont val="DejaVu Sans"/>
            <family val="2"/>
          </rPr>
          <t xml:space="preserve">序号，及模块</t>
        </r>
        <r>
          <rPr>
            <sz val="9"/>
            <rFont val="宋体"/>
            <family val="0"/>
            <charset val="134"/>
          </rPr>
          <t xml:space="preserve">1...</t>
        </r>
        <r>
          <rPr>
            <sz val="9"/>
            <rFont val="DejaVu Sans"/>
            <family val="2"/>
          </rPr>
          <t xml:space="preserve">模块</t>
        </r>
        <r>
          <rPr>
            <sz val="9"/>
            <rFont val="宋体"/>
            <family val="0"/>
            <charset val="134"/>
          </rPr>
          <t xml:space="preserve">N</t>
        </r>
        <r>
          <rPr>
            <sz val="9"/>
            <rFont val="DejaVu Sans"/>
            <family val="2"/>
          </rPr>
          <t xml:space="preserve">需要修改成“屏”，“</t>
        </r>
        <r>
          <rPr>
            <sz val="9"/>
            <rFont val="宋体"/>
            <family val="0"/>
            <charset val="134"/>
          </rPr>
          <t xml:space="preserve">MAX96752”</t>
        </r>
        <r>
          <rPr>
            <sz val="9"/>
            <rFont val="DejaVu Sans"/>
            <family val="2"/>
          </rPr>
          <t xml:space="preserve">，“</t>
        </r>
        <r>
          <rPr>
            <sz val="9"/>
            <rFont val="宋体"/>
            <family val="0"/>
            <charset val="134"/>
          </rPr>
          <t xml:space="preserve">RT8577A”</t>
        </r>
        <r>
          <rPr>
            <sz val="9"/>
            <rFont val="DejaVu Sans"/>
            <family val="2"/>
          </rPr>
          <t xml:space="preserve">等实际电路名称。</t>
        </r>
      </text>
      <mc:AlternateContent>
        <mc:Choice Requires="v2">
          <commentPr autoFill="true" autoScale="false" colHidden="false" locked="false" rowHidden="false" textHAlign="justify" textVAlign="top">
            <anchor moveWithCells="false" sizeWithCells="false">
              <xdr:from>
                <xdr:col>8</xdr:col>
                <xdr:colOff>250</xdr:colOff>
                <xdr:row>36</xdr:row>
                <xdr:rowOff>19</xdr:rowOff>
              </xdr:from>
              <xdr:to>
                <xdr:col>11</xdr:col>
                <xdr:colOff>51</xdr:colOff>
                <xdr:row>4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rFont val="宋体"/>
            <family val="0"/>
            <charset val="134"/>
          </rPr>
          <t xml:space="preserve">admin:
</t>
        </r>
        <r>
          <rPr>
            <sz val="9"/>
            <rFont val="DejaVu Sans"/>
            <family val="2"/>
          </rPr>
          <t xml:space="preserve">只有低电平输出电流</t>
        </r>
      </text>
      <mc:AlternateContent>
        <mc:Choice Requires="v2">
          <commentPr autoFill="true" autoScale="false" colHidden="false" locked="false" rowHidden="false" textHAlign="justify" textVAlign="top">
            <anchor moveWithCells="false" sizeWithCells="false">
              <xdr:from>
                <xdr:col>2</xdr:col>
                <xdr:colOff>46</xdr:colOff>
                <xdr:row>9</xdr:row>
                <xdr:rowOff>5</xdr:rowOff>
              </xdr:from>
              <xdr:to>
                <xdr:col>3</xdr:col>
                <xdr:colOff>112</xdr:colOff>
                <xdr:row>14</xdr:row>
                <xdr:rowOff>0</xdr:rowOff>
              </xdr:to>
            </anchor>
          </commentPr>
        </mc:Choice>
        <mc:Fallback/>
      </mc:AlternateContent>
    </comment>
    <comment ref="D1" authorId="0">
      <text>
        <r>
          <rPr>
            <b val="true"/>
            <sz val="9"/>
            <rFont val="宋体"/>
            <family val="0"/>
            <charset val="134"/>
          </rPr>
          <t xml:space="preserve">admin:
</t>
        </r>
        <r>
          <rPr>
            <sz val="9"/>
            <rFont val="DejaVu Sans"/>
            <family val="2"/>
          </rPr>
          <t xml:space="preserve">列出重要的网络名</t>
        </r>
      </text>
      <mc:AlternateContent>
        <mc:Choice Requires="v2">
          <commentPr autoFill="true" autoScale="false" colHidden="false" locked="false" rowHidden="false" textHAlign="justify" textVAlign="top">
            <anchor moveWithCells="false" sizeWithCells="false">
              <xdr:from>
                <xdr:col>3</xdr:col>
                <xdr:colOff>128</xdr:colOff>
                <xdr:row>0</xdr:row>
                <xdr:rowOff>2</xdr:rowOff>
              </xdr:from>
              <xdr:to>
                <xdr:col>4</xdr:col>
                <xdr:colOff>116</xdr:colOff>
                <xdr:row>3</xdr:row>
                <xdr:rowOff>7</xdr:rowOff>
              </xdr:to>
            </anchor>
          </commentPr>
        </mc:Choice>
        <mc:Fallback/>
      </mc:AlternateContent>
    </comment>
  </commentList>
</comments>
</file>

<file path=xl/sharedStrings.xml><?xml version="1.0" encoding="utf-8"?>
<sst xmlns="http://schemas.openxmlformats.org/spreadsheetml/2006/main" count="1353" uniqueCount="611">
  <si>
    <r>
      <rPr>
        <sz val="36"/>
        <rFont val="宋体"/>
        <family val="0"/>
        <charset val="134"/>
      </rPr>
      <t xml:space="preserve">XXX</t>
    </r>
    <r>
      <rPr>
        <sz val="36"/>
        <rFont val="Noto Sans"/>
        <family val="2"/>
      </rPr>
      <t xml:space="preserve">项目软硬件交互文档</t>
    </r>
  </si>
  <si>
    <t xml:space="preserve">基本信息</t>
  </si>
  <si>
    <t xml:space="preserve">项目代号</t>
  </si>
  <si>
    <r>
      <rPr>
        <sz val="10"/>
        <color rgb="FFFF0000"/>
        <rFont val="Noto Sans"/>
        <family val="2"/>
      </rPr>
      <t xml:space="preserve">豪进</t>
    </r>
    <r>
      <rPr>
        <sz val="10"/>
        <color rgb="FFFF0000"/>
        <rFont val="宋体"/>
        <family val="0"/>
        <charset val="134"/>
      </rPr>
      <t xml:space="preserve">232</t>
    </r>
  </si>
  <si>
    <t xml:space="preserve">目标客户</t>
  </si>
  <si>
    <t xml:space="preserve">豪进摩托</t>
  </si>
  <si>
    <t xml:space="preserve">硬件工程师</t>
  </si>
  <si>
    <t xml:space="preserve">李昊</t>
  </si>
  <si>
    <r>
      <rPr>
        <b val="true"/>
        <sz val="10"/>
        <rFont val="宋体"/>
        <family val="0"/>
        <charset val="134"/>
      </rPr>
      <t xml:space="preserve">MCU</t>
    </r>
    <r>
      <rPr>
        <b val="true"/>
        <sz val="10"/>
        <rFont val="Noto Sans"/>
        <family val="2"/>
      </rPr>
      <t xml:space="preserve">平台</t>
    </r>
  </si>
  <si>
    <t xml:space="preserve">BAT32A239KK64FB</t>
  </si>
  <si>
    <r>
      <rPr>
        <b val="true"/>
        <sz val="10"/>
        <rFont val="宋体"/>
        <family val="0"/>
        <charset val="134"/>
      </rPr>
      <t xml:space="preserve">SOC</t>
    </r>
    <r>
      <rPr>
        <b val="true"/>
        <sz val="10"/>
        <rFont val="Noto Sans"/>
        <family val="2"/>
      </rPr>
      <t xml:space="preserve">平台</t>
    </r>
  </si>
  <si>
    <t xml:space="preserve">文档编号</t>
  </si>
  <si>
    <t xml:space="preserve">-</t>
  </si>
  <si>
    <t xml:space="preserve">文档序号</t>
  </si>
  <si>
    <t xml:space="preserve">模板版本</t>
  </si>
  <si>
    <t xml:space="preserve">V2.1</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适用硬件版本</t>
  </si>
  <si>
    <t xml:space="preserve">版本填写说明</t>
  </si>
  <si>
    <t xml:space="preserve">未确认</t>
  </si>
  <si>
    <t xml:space="preserve">V1.0.0</t>
  </si>
  <si>
    <t xml:space="preserve">初版</t>
  </si>
  <si>
    <t xml:space="preserve">张轩</t>
  </si>
  <si>
    <t xml:space="preserve">满足</t>
  </si>
  <si>
    <t xml:space="preserve">不满足</t>
  </si>
  <si>
    <t xml:space="preserve">不涉及</t>
  </si>
  <si>
    <t xml:space="preserve">《软硬件交互文档》评审报告</t>
  </si>
  <si>
    <t xml:space="preserve">评审文档版本</t>
  </si>
  <si>
    <t xml:space="preserve">评审日期</t>
  </si>
  <si>
    <t xml:space="preserve">文档制作人</t>
  </si>
  <si>
    <t xml:space="preserve">评审项</t>
  </si>
  <si>
    <t xml:space="preserve">评审内容</t>
  </si>
  <si>
    <t xml:space="preserve">评审意见</t>
  </si>
  <si>
    <t xml:space="preserve">确认人</t>
  </si>
  <si>
    <t xml:space="preserve">备注</t>
  </si>
  <si>
    <t xml:space="preserve">电源配置评审</t>
  </si>
  <si>
    <t xml:space="preserve">电源配置表格描述准确</t>
  </si>
  <si>
    <r>
      <rPr>
        <sz val="10"/>
        <rFont val="宋体"/>
        <family val="0"/>
        <charset val="134"/>
      </rPr>
      <t xml:space="preserve">IO</t>
    </r>
    <r>
      <rPr>
        <sz val="10"/>
        <rFont val="Noto Sans"/>
        <family val="2"/>
      </rPr>
      <t xml:space="preserve">分配评审</t>
    </r>
  </si>
  <si>
    <r>
      <rPr>
        <sz val="10"/>
        <rFont val="宋体"/>
        <family val="0"/>
        <charset val="134"/>
      </rPr>
      <t xml:space="preserve">GPIO</t>
    </r>
    <r>
      <rPr>
        <sz val="10"/>
        <rFont val="Noto Sans"/>
        <family val="2"/>
      </rPr>
      <t xml:space="preserve">使用合理</t>
    </r>
  </si>
  <si>
    <r>
      <rPr>
        <sz val="10"/>
        <rFont val="宋体"/>
        <family val="0"/>
        <charset val="134"/>
      </rPr>
      <t xml:space="preserve">ADC</t>
    </r>
    <r>
      <rPr>
        <sz val="10"/>
        <rFont val="Noto Sans"/>
        <family val="2"/>
      </rPr>
      <t xml:space="preserve">使用专用</t>
    </r>
    <r>
      <rPr>
        <sz val="10"/>
        <rFont val="宋体"/>
        <family val="0"/>
        <charset val="134"/>
      </rPr>
      <t xml:space="preserve">IO</t>
    </r>
    <r>
      <rPr>
        <sz val="10"/>
        <rFont val="Noto Sans"/>
        <family val="2"/>
      </rPr>
      <t xml:space="preserve">，设计合理</t>
    </r>
  </si>
  <si>
    <r>
      <rPr>
        <sz val="10"/>
        <rFont val="宋体"/>
        <family val="0"/>
        <charset val="134"/>
      </rPr>
      <t xml:space="preserve">SPI,UART</t>
    </r>
    <r>
      <rPr>
        <sz val="10"/>
        <rFont val="Noto Sans"/>
        <family val="2"/>
      </rPr>
      <t xml:space="preserve">必须使用专用</t>
    </r>
    <r>
      <rPr>
        <sz val="10"/>
        <rFont val="宋体"/>
        <family val="0"/>
        <charset val="134"/>
      </rPr>
      <t xml:space="preserve">IO,RX/TX</t>
    </r>
    <r>
      <rPr>
        <sz val="10"/>
        <rFont val="Noto Sans"/>
        <family val="2"/>
      </rPr>
      <t xml:space="preserve">数据传输方向设计正确</t>
    </r>
  </si>
  <si>
    <r>
      <rPr>
        <sz val="10"/>
        <rFont val="宋体"/>
        <family val="0"/>
        <charset val="134"/>
      </rPr>
      <t xml:space="preserve">PWM</t>
    </r>
    <r>
      <rPr>
        <sz val="10"/>
        <color rgb="FF0066CC"/>
        <rFont val="Noto Sans"/>
        <family val="2"/>
      </rPr>
      <t xml:space="preserve">输出</t>
    </r>
    <r>
      <rPr>
        <sz val="10"/>
        <rFont val="Noto Sans"/>
        <family val="2"/>
      </rPr>
      <t xml:space="preserve">使用正确的</t>
    </r>
    <r>
      <rPr>
        <sz val="10"/>
        <rFont val="宋体"/>
        <family val="0"/>
        <charset val="134"/>
      </rPr>
      <t xml:space="preserve">IO</t>
    </r>
    <r>
      <rPr>
        <sz val="10"/>
        <rFont val="Noto Sans"/>
        <family val="2"/>
      </rPr>
      <t xml:space="preserve">、设计正确</t>
    </r>
  </si>
  <si>
    <r>
      <rPr>
        <sz val="10"/>
        <rFont val="宋体"/>
        <family val="0"/>
        <charset val="134"/>
      </rPr>
      <t xml:space="preserve">PWM</t>
    </r>
    <r>
      <rPr>
        <sz val="10"/>
        <color rgb="FFFF0000"/>
        <rFont val="Noto Sans"/>
        <family val="2"/>
      </rPr>
      <t xml:space="preserve">输入</t>
    </r>
    <r>
      <rPr>
        <sz val="10"/>
        <rFont val="Noto Sans"/>
        <family val="2"/>
      </rPr>
      <t xml:space="preserve">使用正确的</t>
    </r>
    <r>
      <rPr>
        <sz val="10"/>
        <rFont val="宋体"/>
        <family val="0"/>
        <charset val="134"/>
      </rPr>
      <t xml:space="preserve">IO</t>
    </r>
    <r>
      <rPr>
        <sz val="10"/>
        <rFont val="Noto Sans"/>
        <family val="2"/>
      </rPr>
      <t xml:space="preserve">、设计正确</t>
    </r>
  </si>
  <si>
    <t xml:space="preserve">硬件测试需求评审</t>
  </si>
  <si>
    <t xml:space="preserve">评审所提需求是否合理正确，功能是否匹配</t>
  </si>
  <si>
    <t xml:space="preserve">单板上下电时序评审</t>
  </si>
  <si>
    <t xml:space="preserve">整板上电时序设计合理，整板下电时序设计合理。</t>
  </si>
  <si>
    <r>
      <rPr>
        <sz val="10"/>
        <color rgb="FFFF0000"/>
        <rFont val="Noto Sans"/>
        <family val="2"/>
      </rPr>
      <t xml:space="preserve">模块</t>
    </r>
    <r>
      <rPr>
        <sz val="10"/>
        <color rgb="FFFF0000"/>
        <rFont val="宋体"/>
        <family val="0"/>
        <charset val="134"/>
      </rPr>
      <t xml:space="preserve">1</t>
    </r>
    <r>
      <rPr>
        <sz val="10"/>
        <rFont val="Noto Sans"/>
        <family val="2"/>
      </rPr>
      <t xml:space="preserve">上下电时序评审</t>
    </r>
  </si>
  <si>
    <t xml:space="preserve">上电时序设计合理，下电时序设计合理。</t>
  </si>
  <si>
    <t xml:space="preserve">填写说明</t>
  </si>
  <si>
    <r>
      <rPr>
        <sz val="10"/>
        <color rgb="FFFF0000"/>
        <rFont val="Noto Sans"/>
        <family val="2"/>
      </rPr>
      <t xml:space="preserve">模块</t>
    </r>
    <r>
      <rPr>
        <sz val="10"/>
        <color rgb="FFFF0000"/>
        <rFont val="宋体"/>
        <family val="0"/>
        <charset val="134"/>
      </rPr>
      <t xml:space="preserve">2</t>
    </r>
    <r>
      <rPr>
        <sz val="10"/>
        <rFont val="Noto Sans"/>
        <family val="2"/>
      </rPr>
      <t xml:space="preserve">上下电时序评审</t>
    </r>
  </si>
  <si>
    <t xml:space="preserve">N</t>
  </si>
  <si>
    <r>
      <rPr>
        <sz val="10"/>
        <rFont val="宋体"/>
        <family val="0"/>
        <charset val="134"/>
      </rPr>
      <t xml:space="preserve">......</t>
    </r>
    <r>
      <rPr>
        <sz val="10"/>
        <rFont val="Noto Sans"/>
        <family val="2"/>
      </rPr>
      <t xml:space="preserve">上下电时序评审</t>
    </r>
  </si>
  <si>
    <t xml:space="preserve">评审结论</t>
  </si>
  <si>
    <t xml:space="preserve">模板修订信息</t>
  </si>
  <si>
    <t xml:space="preserve">模板修订版本</t>
  </si>
  <si>
    <t xml:space="preserve">V1.0</t>
  </si>
  <si>
    <t xml:space="preserve">初始版本</t>
  </si>
  <si>
    <t xml:space="preserve">宋鑫鑫</t>
  </si>
  <si>
    <t xml:space="preserve">徐剑</t>
  </si>
  <si>
    <t xml:space="preserve">V1.1</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首页增加对</t>
    </r>
    <r>
      <rPr>
        <sz val="10"/>
        <rFont val="宋体"/>
        <family val="0"/>
        <charset val="134"/>
      </rPr>
      <t xml:space="preserve">PWM</t>
    </r>
    <r>
      <rPr>
        <sz val="10"/>
        <rFont val="Noto Sans"/>
        <family val="2"/>
      </rPr>
      <t xml:space="preserve">频率的要求参考</t>
    </r>
  </si>
  <si>
    <t xml:space="preserve">张洁、宋鑫鑫、徐剑</t>
  </si>
  <si>
    <t xml:space="preserve">V1.9</t>
  </si>
  <si>
    <t xml:space="preserve">增加时序测试点</t>
  </si>
  <si>
    <t xml:space="preserve">王洪强，宋鑫鑫</t>
  </si>
  <si>
    <t xml:space="preserve">V2.0</t>
  </si>
  <si>
    <r>
      <rPr>
        <sz val="10"/>
        <rFont val="Noto Sans"/>
        <family val="2"/>
      </rPr>
      <t xml:space="preserve">修改三极管调光频率要求、将调光频率要求移动到</t>
    </r>
    <r>
      <rPr>
        <sz val="10"/>
        <rFont val="宋体"/>
        <family val="0"/>
        <charset val="134"/>
      </rPr>
      <t xml:space="preserve">MCU IO</t>
    </r>
    <r>
      <rPr>
        <sz val="10"/>
        <rFont val="Noto Sans"/>
        <family val="2"/>
      </rPr>
      <t xml:space="preserve">配置页、隐藏</t>
    </r>
    <r>
      <rPr>
        <sz val="10"/>
        <rFont val="宋体"/>
        <family val="0"/>
        <charset val="134"/>
      </rPr>
      <t xml:space="preserve">MCU IO mode</t>
    </r>
    <r>
      <rPr>
        <sz val="10"/>
        <rFont val="Noto Sans"/>
        <family val="2"/>
      </rPr>
      <t xml:space="preserve">等参考信息（防止产生争议）</t>
    </r>
    <r>
      <rPr>
        <sz val="10"/>
        <rFont val="宋体"/>
        <family val="0"/>
        <charset val="134"/>
      </rPr>
      <t xml:space="preserve">,</t>
    </r>
    <r>
      <rPr>
        <sz val="10"/>
        <rFont val="Noto Sans"/>
        <family val="2"/>
      </rPr>
      <t xml:space="preserve">修改部分</t>
    </r>
    <r>
      <rPr>
        <sz val="10"/>
        <rFont val="宋体"/>
        <family val="0"/>
        <charset val="134"/>
      </rPr>
      <t xml:space="preserve">MCU</t>
    </r>
    <r>
      <rPr>
        <sz val="10"/>
        <rFont val="Noto Sans"/>
        <family val="2"/>
      </rPr>
      <t xml:space="preserve">配置页内容，将列项统一。</t>
    </r>
  </si>
  <si>
    <t xml:space="preserve">增加此文档的评审报告相关内容、修改基本信息页部分描述</t>
  </si>
  <si>
    <t xml:space="preserve">徐剑，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3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
</t>
    </r>
    <r>
      <rPr>
        <b val="true"/>
        <sz val="10"/>
        <rFont val="宋体"/>
        <family val="0"/>
        <charset val="134"/>
      </rPr>
      <t xml:space="preserve">1 MPQ3367   400Hz±20%
2 AW9967/TPS61161  20kHz±5%
3 </t>
    </r>
    <r>
      <rPr>
        <b val="true"/>
        <sz val="10"/>
        <rFont val="Noto Sans"/>
        <family val="2"/>
      </rPr>
      <t xml:space="preserve">三极管调光 </t>
    </r>
    <r>
      <rPr>
        <b val="true"/>
        <sz val="10"/>
        <rFont val="宋体"/>
        <family val="0"/>
        <charset val="134"/>
      </rPr>
      <t xml:space="preserve">370~420Hz
4 LP8867C 2.6kHz±5%
5 RT8577A 1kHz±5%</t>
    </r>
  </si>
  <si>
    <t xml:space="preserve">填写举例：</t>
  </si>
  <si>
    <t xml:space="preserve">US4-ICU-M-C-V100-B00</t>
  </si>
  <si>
    <t xml:space="preserve">首版</t>
  </si>
  <si>
    <t xml:space="preserve">魏弘洋</t>
  </si>
  <si>
    <t xml:space="preserve">孔繁宇</t>
  </si>
  <si>
    <t xml:space="preserve">US4-ICU-M-C-V100-B01</t>
  </si>
  <si>
    <t xml:space="preserve">与上一版本内容一致、无变化</t>
  </si>
  <si>
    <t xml:space="preserve">US4-ICU-M-C-V100-B00
US4-ICU-M-C-V100-B01</t>
  </si>
  <si>
    <t xml:space="preserve">US4-ICU-M-C-V110-B00</t>
  </si>
  <si>
    <r>
      <rPr>
        <sz val="10"/>
        <color rgb="FFFF0000"/>
        <rFont val="Noto Sans"/>
        <family val="2"/>
      </rPr>
      <t xml:space="preserve">修改</t>
    </r>
    <r>
      <rPr>
        <sz val="10"/>
        <color rgb="FFFF0000"/>
        <rFont val="宋体"/>
        <family val="0"/>
        <charset val="134"/>
      </rPr>
      <t xml:space="preserve">LP8867C</t>
    </r>
    <r>
      <rPr>
        <sz val="10"/>
        <color rgb="FFFF0000"/>
        <rFont val="Noto Sans"/>
        <family val="2"/>
      </rPr>
      <t xml:space="preserve">使能</t>
    </r>
    <r>
      <rPr>
        <sz val="10"/>
        <color rgb="FFFF0000"/>
        <rFont val="宋体"/>
        <family val="0"/>
        <charset val="134"/>
      </rPr>
      <t xml:space="preserve">pin</t>
    </r>
    <r>
      <rPr>
        <sz val="10"/>
        <color rgb="FFFF0000"/>
        <rFont val="Noto Sans"/>
        <family val="2"/>
      </rPr>
      <t xml:space="preserve">控制</t>
    </r>
    <r>
      <rPr>
        <sz val="10"/>
        <color rgb="FFFF0000"/>
        <rFont val="宋体"/>
        <family val="0"/>
        <charset val="134"/>
      </rPr>
      <t xml:space="preserve">IO</t>
    </r>
  </si>
  <si>
    <t xml:space="preserve">US4-ICU-M-C-V200-B00</t>
  </si>
  <si>
    <r>
      <rPr>
        <sz val="10"/>
        <color rgb="FFFF0000"/>
        <rFont val="宋体"/>
        <family val="0"/>
        <charset val="134"/>
      </rPr>
      <t xml:space="preserve">MCU</t>
    </r>
    <r>
      <rPr>
        <sz val="10"/>
        <color rgb="FFFF0000"/>
        <rFont val="Noto Sans"/>
        <family val="2"/>
      </rPr>
      <t xml:space="preserve">平台从</t>
    </r>
    <r>
      <rPr>
        <sz val="10"/>
        <color rgb="FFFF0000"/>
        <rFont val="宋体"/>
        <family val="0"/>
        <charset val="134"/>
      </rPr>
      <t xml:space="preserve">324</t>
    </r>
    <r>
      <rPr>
        <sz val="10"/>
        <color rgb="FFFF0000"/>
        <rFont val="Noto Sans"/>
        <family val="2"/>
      </rPr>
      <t xml:space="preserve">更换为</t>
    </r>
    <r>
      <rPr>
        <sz val="10"/>
        <color rgb="FFFF0000"/>
        <rFont val="宋体"/>
        <family val="0"/>
        <charset val="134"/>
      </rPr>
      <t xml:space="preserve">RH850</t>
    </r>
  </si>
  <si>
    <t xml:space="preserve">每次研究院归档必须包含“《软硬件交互文档》”归档，并且文档版本同“《硬件图纸》”版本必须完全相同</t>
  </si>
  <si>
    <t xml:space="preserve">经常可能出现前后两次研究院归档的“《软硬件交互文档》”实际内容完全一样，此时文档版本号正常升级，但是修订内容里填“与上一版本内容一致、无变化”</t>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t xml:space="preserve">VCC13V5_SYS
~B+
~IGN+
~VCC9V6_SYS
B+
IGN+</t>
  </si>
  <si>
    <t xml:space="preserve">VCC9V6
_SYS</t>
  </si>
  <si>
    <r>
      <rPr>
        <sz val="18"/>
        <rFont val="宋体"/>
        <family val="0"/>
        <charset val="134"/>
      </rPr>
      <t xml:space="preserve">5V
</t>
    </r>
    <r>
      <rPr>
        <sz val="12"/>
        <rFont val="宋体"/>
        <family val="0"/>
        <charset val="134"/>
      </rPr>
      <t xml:space="preserve">
JWH5123S
VCC5V_SYS
</t>
    </r>
  </si>
  <si>
    <r>
      <rPr>
        <sz val="18"/>
        <rFont val="宋体"/>
        <family val="0"/>
        <charset val="134"/>
      </rPr>
      <t xml:space="preserve">3.3V
</t>
    </r>
    <r>
      <rPr>
        <sz val="12"/>
        <rFont val="宋体"/>
        <family val="0"/>
        <charset val="134"/>
      </rPr>
      <t xml:space="preserve">AW37050D330STR
VCC_33</t>
    </r>
  </si>
  <si>
    <r>
      <rPr>
        <sz val="12"/>
        <rFont val="Noto Sans"/>
        <family val="2"/>
      </rPr>
      <t xml:space="preserve">单片机</t>
    </r>
    <r>
      <rPr>
        <sz val="12"/>
        <rFont val="宋体"/>
        <family val="0"/>
        <charset val="134"/>
      </rPr>
      <t xml:space="preserve">ESP32</t>
    </r>
    <r>
      <rPr>
        <sz val="12"/>
        <rFont val="Noto Sans"/>
        <family val="2"/>
      </rPr>
      <t xml:space="preserve">系统供电</t>
    </r>
  </si>
  <si>
    <r>
      <rPr>
        <sz val="12"/>
        <rFont val="Noto Sans"/>
        <family val="2"/>
      </rPr>
      <t xml:space="preserve">光感芯片</t>
    </r>
    <r>
      <rPr>
        <sz val="12"/>
        <rFont val="宋体"/>
        <family val="0"/>
        <charset val="134"/>
      </rPr>
      <t xml:space="preserve">27030</t>
    </r>
  </si>
  <si>
    <r>
      <rPr>
        <sz val="18"/>
        <rFont val="宋体"/>
        <family val="0"/>
        <charset val="134"/>
      </rPr>
      <t xml:space="preserve">5V</t>
    </r>
    <r>
      <rPr>
        <sz val="18"/>
        <rFont val="Noto Sans"/>
        <family val="2"/>
      </rPr>
      <t xml:space="preserve">（切电）
</t>
    </r>
    <r>
      <rPr>
        <sz val="12"/>
        <rFont val="Noto Sans"/>
        <family val="2"/>
      </rPr>
      <t xml:space="preserve">可切</t>
    </r>
    <r>
      <rPr>
        <sz val="12"/>
        <rFont val="宋体"/>
        <family val="0"/>
        <charset val="134"/>
      </rPr>
      <t xml:space="preserve">5V</t>
    </r>
  </si>
  <si>
    <t xml:space="preserve">断码屏</t>
  </si>
  <si>
    <t xml:space="preserve">指示灯</t>
  </si>
  <si>
    <t xml:space="preserve">电平转换</t>
  </si>
  <si>
    <r>
      <rPr>
        <sz val="18"/>
        <rFont val="宋体"/>
        <family val="0"/>
        <charset val="134"/>
      </rPr>
      <t xml:space="preserve">5V</t>
    </r>
    <r>
      <rPr>
        <sz val="18"/>
        <rFont val="Noto Sans"/>
        <family val="2"/>
      </rPr>
      <t xml:space="preserve">（切电）
</t>
    </r>
    <r>
      <rPr>
        <sz val="12"/>
        <rFont val="宋体"/>
        <family val="0"/>
        <charset val="134"/>
      </rPr>
      <t xml:space="preserve">VCC5V_LED_BL</t>
    </r>
  </si>
  <si>
    <t xml:space="preserve">断码背光</t>
  </si>
  <si>
    <t xml:space="preserve">车速百位</t>
  </si>
  <si>
    <t xml:space="preserve">车速十位</t>
  </si>
  <si>
    <r>
      <rPr>
        <sz val="12"/>
        <rFont val="宋体"/>
        <family val="0"/>
        <charset val="134"/>
      </rPr>
      <t xml:space="preserve">EEPROM</t>
    </r>
    <r>
      <rPr>
        <sz val="12"/>
        <rFont val="Noto Sans"/>
        <family val="2"/>
      </rPr>
      <t xml:space="preserve">存储器</t>
    </r>
  </si>
  <si>
    <t xml:space="preserve">RSTX</t>
  </si>
  <si>
    <t xml:space="preserve">编程</t>
  </si>
  <si>
    <t xml:space="preserve">AW21036QNR</t>
  </si>
  <si>
    <t xml:space="preserve">AW39102</t>
  </si>
  <si>
    <t xml:space="preserve">燃油</t>
  </si>
  <si>
    <t xml:space="preserve">TCAN1044</t>
  </si>
  <si>
    <t xml:space="preserve">B+</t>
  </si>
  <si>
    <t xml:space="preserve">VCC12V_KL30_EXT</t>
  </si>
  <si>
    <r>
      <rPr>
        <sz val="18"/>
        <rFont val="宋体"/>
        <family val="0"/>
        <charset val="134"/>
      </rPr>
      <t xml:space="preserve">VCC12V_KL15_</t>
    </r>
    <r>
      <rPr>
        <sz val="18"/>
        <rFont val="Noto Sans"/>
        <family val="2"/>
      </rPr>
      <t xml:space="preserve">上拉</t>
    </r>
  </si>
  <si>
    <t xml:space="preserve">负控上拉</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Delay≥0ms</t>
  </si>
  <si>
    <r>
      <rPr>
        <sz val="12"/>
        <rFont val="宋体"/>
        <family val="0"/>
        <charset val="134"/>
      </rPr>
      <t xml:space="preserve">VCC3V3_SYS</t>
    </r>
    <r>
      <rPr>
        <sz val="12"/>
        <rFont val="Noto Sans"/>
        <family val="2"/>
      </rPr>
      <t xml:space="preserve">开电</t>
    </r>
  </si>
  <si>
    <t xml:space="preserve">｜</t>
  </si>
  <si>
    <t xml:space="preserve">↓</t>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开电</t>
    </r>
  </si>
  <si>
    <t xml:space="preserve">software</t>
  </si>
  <si>
    <t xml:space="preserve">Pin46(16843)</t>
  </si>
  <si>
    <t xml:space="preserve">高有效</t>
  </si>
  <si>
    <r>
      <rPr>
        <sz val="12"/>
        <rFont val="Noto Sans"/>
        <family val="2"/>
      </rPr>
      <t xml:space="preserve">屏</t>
    </r>
    <r>
      <rPr>
        <sz val="12"/>
        <rFont val="宋体"/>
        <family val="0"/>
        <charset val="134"/>
      </rPr>
      <t xml:space="preserve">3.3v</t>
    </r>
    <r>
      <rPr>
        <sz val="12"/>
        <rFont val="Noto Sans"/>
        <family val="2"/>
      </rPr>
      <t xml:space="preserve">开电</t>
    </r>
  </si>
  <si>
    <t xml:space="preserve">Pin6(16843)</t>
  </si>
  <si>
    <t xml:space="preserve">Delay≥30ms</t>
  </si>
  <si>
    <t xml:space="preserve">Delay≥10ms</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开电</t>
    </r>
  </si>
  <si>
    <t xml:space="preserve">Pin49(16843)</t>
  </si>
  <si>
    <r>
      <rPr>
        <sz val="12"/>
        <rFont val="宋体"/>
        <family val="0"/>
        <charset val="134"/>
      </rPr>
      <t xml:space="preserve">1530</t>
    </r>
    <r>
      <rPr>
        <sz val="12"/>
        <rFont val="Noto Sans"/>
        <family val="2"/>
      </rPr>
      <t xml:space="preserve">芯片开电</t>
    </r>
  </si>
  <si>
    <t xml:space="preserve">Pin50(16843)</t>
  </si>
  <si>
    <t xml:space="preserve">Delay≥50ms</t>
  </si>
  <si>
    <t xml:space="preserve">屏解复位</t>
  </si>
  <si>
    <t xml:space="preserve">Pin20(16843)</t>
  </si>
  <si>
    <t xml:space="preserve">300ms≥Delay≥1ms</t>
  </si>
  <si>
    <r>
      <rPr>
        <sz val="12"/>
        <rFont val="宋体"/>
        <family val="0"/>
        <charset val="134"/>
      </rPr>
      <t xml:space="preserve">630H</t>
    </r>
    <r>
      <rPr>
        <sz val="12"/>
        <rFont val="Noto Sans"/>
        <family val="2"/>
      </rPr>
      <t xml:space="preserve">的</t>
    </r>
    <r>
      <rPr>
        <sz val="12"/>
        <rFont val="宋体"/>
        <family val="0"/>
        <charset val="134"/>
      </rPr>
      <t xml:space="preserve">LVDS</t>
    </r>
    <r>
      <rPr>
        <sz val="12"/>
        <rFont val="Noto Sans"/>
        <family val="2"/>
      </rPr>
      <t xml:space="preserve">信号输出</t>
    </r>
  </si>
  <si>
    <t xml:space="preserve">Pin86~Pin95(630H)</t>
  </si>
  <si>
    <t xml:space="preserve">Delay≥5ms</t>
  </si>
  <si>
    <t xml:space="preserve">Delay≥350ms</t>
  </si>
  <si>
    <r>
      <rPr>
        <sz val="12"/>
        <rFont val="Noto Sans"/>
        <family val="2"/>
      </rPr>
      <t xml:space="preserve">切电</t>
    </r>
    <r>
      <rPr>
        <sz val="12"/>
        <rFont val="宋体"/>
        <family val="0"/>
        <charset val="134"/>
      </rPr>
      <t xml:space="preserve">5V</t>
    </r>
    <r>
      <rPr>
        <sz val="12"/>
        <rFont val="Noto Sans"/>
        <family val="2"/>
      </rPr>
      <t xml:space="preserve">开电</t>
    </r>
  </si>
  <si>
    <t xml:space="preserve">Pin71(16843)</t>
  </si>
  <si>
    <r>
      <rPr>
        <sz val="12"/>
        <rFont val="宋体"/>
        <family val="0"/>
        <charset val="134"/>
      </rPr>
      <t xml:space="preserve">MCU</t>
    </r>
    <r>
      <rPr>
        <sz val="12"/>
        <rFont val="Noto Sans"/>
        <family val="2"/>
      </rPr>
      <t xml:space="preserve">向</t>
    </r>
    <r>
      <rPr>
        <sz val="12"/>
        <rFont val="宋体"/>
        <family val="0"/>
        <charset val="134"/>
      </rPr>
      <t xml:space="preserve">630H</t>
    </r>
    <r>
      <rPr>
        <sz val="12"/>
        <rFont val="Noto Sans"/>
        <family val="2"/>
      </rPr>
      <t xml:space="preserve">发消息（</t>
    </r>
    <r>
      <rPr>
        <sz val="12"/>
        <rFont val="宋体"/>
        <family val="0"/>
        <charset val="134"/>
      </rPr>
      <t xml:space="preserve">TX</t>
    </r>
    <r>
      <rPr>
        <sz val="12"/>
        <rFont val="Noto Sans"/>
        <family val="2"/>
      </rPr>
      <t xml:space="preserve">）</t>
    </r>
  </si>
  <si>
    <t xml:space="preserve">Pin86(16843)</t>
  </si>
  <si>
    <t xml:space="preserve">液晶屏背光开</t>
  </si>
  <si>
    <t xml:space="preserve">Pin87(16843)</t>
  </si>
  <si>
    <t xml:space="preserve">PWM</t>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开电</t>
    </r>
  </si>
  <si>
    <t xml:space="preserve">Pin80(16843)</t>
  </si>
  <si>
    <t xml:space="preserve">Delay≥1ms</t>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开电</t>
    </r>
  </si>
  <si>
    <t xml:space="preserve">Pin70(16843)</t>
  </si>
  <si>
    <r>
      <rPr>
        <sz val="12"/>
        <rFont val="宋体"/>
        <family val="0"/>
        <charset val="134"/>
      </rPr>
      <t xml:space="preserve">AW88298</t>
    </r>
    <r>
      <rPr>
        <sz val="12"/>
        <rFont val="Noto Sans"/>
        <family val="2"/>
      </rPr>
      <t xml:space="preserve">解复位</t>
    </r>
  </si>
  <si>
    <t xml:space="preserve">Pin97(630H)</t>
  </si>
  <si>
    <r>
      <rPr>
        <sz val="12"/>
        <rFont val="宋体"/>
        <family val="0"/>
        <charset val="134"/>
      </rPr>
      <t xml:space="preserve">AW88298</t>
    </r>
    <r>
      <rPr>
        <sz val="12"/>
        <rFont val="Noto Sans"/>
        <family val="2"/>
      </rPr>
      <t xml:space="preserve">的</t>
    </r>
    <r>
      <rPr>
        <sz val="12"/>
        <rFont val="宋体"/>
        <family val="0"/>
        <charset val="134"/>
      </rPr>
      <t xml:space="preserve">I2C</t>
    </r>
    <r>
      <rPr>
        <sz val="12"/>
        <rFont val="Noto Sans"/>
        <family val="2"/>
      </rPr>
      <t xml:space="preserve">配置</t>
    </r>
  </si>
  <si>
    <t xml:space="preserve">SCL:Pin8(630H)
SDA:Pin9(630H)</t>
  </si>
  <si>
    <r>
      <rPr>
        <sz val="12"/>
        <rFont val="宋体"/>
        <family val="0"/>
        <charset val="134"/>
      </rPr>
      <t xml:space="preserve">630H</t>
    </r>
    <r>
      <rPr>
        <sz val="12"/>
        <rFont val="Noto Sans"/>
        <family val="2"/>
      </rPr>
      <t xml:space="preserve">的</t>
    </r>
    <r>
      <rPr>
        <sz val="12"/>
        <rFont val="宋体"/>
        <family val="0"/>
        <charset val="134"/>
      </rPr>
      <t xml:space="preserve">I2S</t>
    </r>
    <r>
      <rPr>
        <sz val="12"/>
        <rFont val="Noto Sans"/>
        <family val="2"/>
      </rPr>
      <t xml:space="preserve">信号输出</t>
    </r>
  </si>
  <si>
    <r>
      <rPr>
        <sz val="12"/>
        <rFont val="宋体"/>
        <family val="0"/>
        <charset val="134"/>
      </rPr>
      <t xml:space="preserve">BCLK</t>
    </r>
    <r>
      <rPr>
        <sz val="12"/>
        <rFont val="Noto Sans"/>
        <family val="2"/>
      </rPr>
      <t xml:space="preserve">：</t>
    </r>
    <r>
      <rPr>
        <sz val="12"/>
        <rFont val="宋体"/>
        <family val="0"/>
        <charset val="134"/>
      </rPr>
      <t xml:space="preserve">Pin99(630H)
WCLK</t>
    </r>
    <r>
      <rPr>
        <sz val="12"/>
        <rFont val="Noto Sans"/>
        <family val="2"/>
      </rPr>
      <t xml:space="preserve">：</t>
    </r>
    <r>
      <rPr>
        <sz val="12"/>
        <rFont val="宋体"/>
        <family val="0"/>
        <charset val="134"/>
      </rPr>
      <t xml:space="preserve">Pin100(630H)
DIN</t>
    </r>
    <r>
      <rPr>
        <sz val="12"/>
        <rFont val="Noto Sans"/>
        <family val="2"/>
      </rPr>
      <t xml:space="preserve">：</t>
    </r>
    <r>
      <rPr>
        <sz val="12"/>
        <rFont val="宋体"/>
        <family val="0"/>
        <charset val="134"/>
      </rPr>
      <t xml:space="preserve">Pin98(630H)</t>
    </r>
  </si>
  <si>
    <t xml:space="preserve">单板下电时序要求</t>
  </si>
  <si>
    <t xml:space="preserve">（进入休眠）</t>
  </si>
  <si>
    <t xml:space="preserve">液晶屏背光关</t>
  </si>
  <si>
    <t xml:space="preserve">低有效</t>
  </si>
  <si>
    <r>
      <rPr>
        <sz val="12"/>
        <rFont val="宋体"/>
        <family val="0"/>
        <charset val="134"/>
      </rPr>
      <t xml:space="preserve">MCU</t>
    </r>
    <r>
      <rPr>
        <sz val="12"/>
        <rFont val="Noto Sans"/>
        <family val="2"/>
      </rPr>
      <t xml:space="preserve">与</t>
    </r>
    <r>
      <rPr>
        <sz val="12"/>
        <rFont val="宋体"/>
        <family val="0"/>
        <charset val="134"/>
      </rPr>
      <t xml:space="preserve">630H</t>
    </r>
    <r>
      <rPr>
        <sz val="12"/>
        <rFont val="Noto Sans"/>
        <family val="2"/>
      </rPr>
      <t xml:space="preserve">通信停止</t>
    </r>
  </si>
  <si>
    <t xml:space="preserve">TX:Pin86(16843)</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关电</t>
    </r>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关电</t>
    </r>
  </si>
  <si>
    <r>
      <rPr>
        <sz val="12"/>
        <rFont val="Noto Sans"/>
        <family val="2"/>
      </rPr>
      <t xml:space="preserve">切电</t>
    </r>
    <r>
      <rPr>
        <sz val="12"/>
        <rFont val="宋体"/>
        <family val="0"/>
        <charset val="134"/>
      </rPr>
      <t xml:space="preserve">5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关电</t>
    </r>
  </si>
  <si>
    <r>
      <rPr>
        <sz val="12"/>
        <rFont val="宋体"/>
        <family val="0"/>
        <charset val="134"/>
      </rPr>
      <t xml:space="preserve">1530</t>
    </r>
    <r>
      <rPr>
        <sz val="12"/>
        <rFont val="Noto Sans"/>
        <family val="2"/>
      </rPr>
      <t xml:space="preserve">芯片关电</t>
    </r>
  </si>
  <si>
    <t xml:space="preserve">屏复位</t>
  </si>
  <si>
    <r>
      <rPr>
        <sz val="12"/>
        <rFont val="Noto Sans"/>
        <family val="2"/>
      </rPr>
      <t xml:space="preserve">屏</t>
    </r>
    <r>
      <rPr>
        <sz val="12"/>
        <rFont val="宋体"/>
        <family val="0"/>
        <charset val="134"/>
      </rPr>
      <t xml:space="preserve">3.3v</t>
    </r>
    <r>
      <rPr>
        <sz val="12"/>
        <rFont val="Noto Sans"/>
        <family val="2"/>
      </rPr>
      <t xml:space="preserve">关电</t>
    </r>
  </si>
  <si>
    <t xml:space="preserve">注：硬件工程师需在下方将各类负载的时序要求附上截图或附上文字描述</t>
  </si>
  <si>
    <r>
      <rPr>
        <sz val="16"/>
        <rFont val="Noto Sans"/>
        <family val="2"/>
      </rPr>
      <t xml:space="preserve">液晶屏 </t>
    </r>
    <r>
      <rPr>
        <sz val="16"/>
        <rFont val="宋体"/>
        <family val="0"/>
        <charset val="134"/>
      </rPr>
      <t xml:space="preserve">datasheet</t>
    </r>
    <r>
      <rPr>
        <sz val="16"/>
        <rFont val="Noto Sans"/>
        <family val="2"/>
      </rPr>
      <t xml:space="preserve">时序要求</t>
    </r>
  </si>
  <si>
    <t xml:space="preserve">测试位置</t>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r>
      <rPr>
        <sz val="11"/>
        <color rgb="FF000000"/>
        <rFont val="Noto Sans"/>
        <family val="2"/>
      </rPr>
      <t xml:space="preserve">实现</t>
    </r>
    <r>
      <rPr>
        <sz val="11"/>
        <color rgb="FF000000"/>
        <rFont val="宋体"/>
        <family val="0"/>
        <charset val="134"/>
      </rPr>
      <t xml:space="preserve">xxx</t>
    </r>
    <r>
      <rPr>
        <sz val="11"/>
        <color rgb="FF000000"/>
        <rFont val="Noto Sans"/>
        <family val="2"/>
      </rPr>
      <t xml:space="preserve">硬线功能</t>
    </r>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FF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t>
    </r>
    <r>
      <rPr>
        <sz val="11"/>
        <color rgb="FFFF0000"/>
        <rFont val="Noto Sans"/>
        <family val="2"/>
      </rPr>
      <t xml:space="preserve">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r>
      <rPr>
        <sz val="10"/>
        <rFont val="Noto Sans"/>
        <family val="2"/>
      </rPr>
      <t xml:space="preserve">实际配置电流要求</t>
    </r>
    <r>
      <rPr>
        <sz val="10"/>
        <rFont val="宋体"/>
        <family val="0"/>
        <charset val="134"/>
      </rPr>
      <t xml:space="preserve">mA</t>
    </r>
  </si>
  <si>
    <r>
      <rPr>
        <sz val="10"/>
        <rFont val="Noto Sans"/>
        <family val="2"/>
      </rPr>
      <t xml:space="preserve">最大输出电流能力</t>
    </r>
    <r>
      <rPr>
        <sz val="10"/>
        <rFont val="宋体"/>
        <family val="0"/>
        <charset val="134"/>
      </rPr>
      <t xml:space="preserve">mA</t>
    </r>
  </si>
  <si>
    <t xml:space="preserve">输入模式</t>
  </si>
  <si>
    <t xml:space="preserve">输出模式</t>
  </si>
  <si>
    <t xml:space="preserve">Mode1</t>
  </si>
  <si>
    <t xml:space="preserve">Mode2</t>
  </si>
  <si>
    <t xml:space="preserve">Mode3</t>
  </si>
  <si>
    <t xml:space="preserve">Mode4</t>
  </si>
  <si>
    <t xml:space="preserve">Mode5</t>
  </si>
  <si>
    <t xml:space="preserve">Mode6</t>
  </si>
  <si>
    <t xml:space="preserve">Mode7</t>
  </si>
  <si>
    <t xml:space="preserve">Mode8</t>
  </si>
  <si>
    <t xml:space="preserve">P120</t>
  </si>
  <si>
    <t xml:space="preserve">EVDD</t>
  </si>
  <si>
    <r>
      <rPr>
        <sz val="10"/>
        <rFont val="Noto Sans"/>
        <family val="2"/>
      </rPr>
      <t xml:space="preserve">可切</t>
    </r>
    <r>
      <rPr>
        <sz val="10"/>
        <rFont val="宋体"/>
        <family val="0"/>
        <charset val="134"/>
      </rPr>
      <t xml:space="preserve">5V-MCU</t>
    </r>
  </si>
  <si>
    <r>
      <rPr>
        <sz val="10"/>
        <rFont val="宋体"/>
        <family val="0"/>
        <charset val="134"/>
      </rPr>
      <t xml:space="preserve">GPIO</t>
    </r>
    <r>
      <rPr>
        <sz val="10"/>
        <rFont val="Noto Sans"/>
        <family val="2"/>
      </rPr>
      <t xml:space="preserve">：</t>
    </r>
    <r>
      <rPr>
        <sz val="10"/>
        <rFont val="宋体"/>
        <family val="0"/>
        <charset val="134"/>
      </rPr>
      <t xml:space="preserve">5V</t>
    </r>
    <r>
      <rPr>
        <sz val="10"/>
        <rFont val="Noto Sans"/>
        <family val="2"/>
      </rPr>
      <t xml:space="preserve">切电使能（</t>
    </r>
    <r>
      <rPr>
        <sz val="10"/>
        <rFont val="宋体"/>
        <family val="0"/>
        <charset val="134"/>
      </rPr>
      <t xml:space="preserve">PIN1</t>
    </r>
    <r>
      <rPr>
        <sz val="10"/>
        <rFont val="Noto Sans"/>
        <family val="2"/>
      </rPr>
      <t xml:space="preserve">）</t>
    </r>
  </si>
  <si>
    <t xml:space="preserve">O</t>
  </si>
  <si>
    <t xml:space="preserve">H</t>
  </si>
  <si>
    <t xml:space="preserve">L</t>
  </si>
  <si>
    <t xml:space="preserve">/</t>
  </si>
  <si>
    <t xml:space="preserve">ANI14</t>
  </si>
  <si>
    <t xml:space="preserve">VCOUT0</t>
  </si>
  <si>
    <t xml:space="preserve">P43</t>
  </si>
  <si>
    <r>
      <rPr>
        <sz val="10"/>
        <rFont val="Noto Sans"/>
        <family val="2"/>
      </rPr>
      <t xml:space="preserve">右转向</t>
    </r>
    <r>
      <rPr>
        <sz val="10"/>
        <rFont val="宋体"/>
        <family val="0"/>
        <charset val="134"/>
      </rPr>
      <t xml:space="preserve">-P-MCU-IN</t>
    </r>
  </si>
  <si>
    <t xml:space="preserve">I</t>
  </si>
  <si>
    <t xml:space="preserve">(INTP9)</t>
  </si>
  <si>
    <t xml:space="preserve">P42</t>
  </si>
  <si>
    <r>
      <rPr>
        <sz val="10"/>
        <rFont val="Noto Sans"/>
        <family val="2"/>
      </rPr>
      <t xml:space="preserve">左转向</t>
    </r>
    <r>
      <rPr>
        <sz val="10"/>
        <rFont val="宋体"/>
        <family val="0"/>
        <charset val="134"/>
      </rPr>
      <t xml:space="preserve">-P-MCU-IN</t>
    </r>
  </si>
  <si>
    <t xml:space="preserve">(INTP8)</t>
  </si>
  <si>
    <t xml:space="preserve">P41</t>
  </si>
  <si>
    <r>
      <rPr>
        <sz val="10"/>
        <rFont val="Noto Sans"/>
        <family val="2"/>
      </rPr>
      <t xml:space="preserve">预留</t>
    </r>
    <r>
      <rPr>
        <sz val="10"/>
        <rFont val="宋体"/>
        <family val="0"/>
        <charset val="134"/>
      </rPr>
      <t xml:space="preserve">3-N-MCU-IN</t>
    </r>
  </si>
  <si>
    <t xml:space="preserve">(TAIO)</t>
  </si>
  <si>
    <t xml:space="preserve">P40</t>
  </si>
  <si>
    <r>
      <rPr>
        <sz val="10"/>
        <rFont val="宋体"/>
        <family val="0"/>
        <charset val="134"/>
      </rPr>
      <t xml:space="preserve">SEDIO-</t>
    </r>
    <r>
      <rPr>
        <sz val="10"/>
        <rFont val="Noto Sans"/>
        <family val="2"/>
      </rPr>
      <t xml:space="preserve">编程</t>
    </r>
  </si>
  <si>
    <t xml:space="preserve">烧写</t>
  </si>
  <si>
    <t xml:space="preserve">SWDIO</t>
  </si>
  <si>
    <t xml:space="preserve">P124</t>
  </si>
  <si>
    <t xml:space="preserve">VDD</t>
  </si>
  <si>
    <t xml:space="preserve">XT2</t>
  </si>
  <si>
    <t xml:space="preserve">EXCLKS</t>
  </si>
  <si>
    <t xml:space="preserve">P123</t>
  </si>
  <si>
    <t xml:space="preserve">XT1</t>
  </si>
  <si>
    <t xml:space="preserve">P137</t>
  </si>
  <si>
    <r>
      <rPr>
        <sz val="10"/>
        <rFont val="宋体"/>
        <family val="0"/>
        <charset val="134"/>
      </rPr>
      <t xml:space="preserve">SWCLK-</t>
    </r>
    <r>
      <rPr>
        <sz val="10"/>
        <rFont val="Noto Sans"/>
        <family val="2"/>
      </rPr>
      <t xml:space="preserve">编程</t>
    </r>
  </si>
  <si>
    <t xml:space="preserve">SWCLK</t>
  </si>
  <si>
    <t xml:space="preserve">P122</t>
  </si>
  <si>
    <t xml:space="preserve">X2</t>
  </si>
  <si>
    <t xml:space="preserve">8M</t>
  </si>
  <si>
    <t xml:space="preserve">EXCLK</t>
  </si>
  <si>
    <t xml:space="preserve">P121</t>
  </si>
  <si>
    <t xml:space="preserve">X1</t>
  </si>
  <si>
    <t xml:space="preserve">P136</t>
  </si>
  <si>
    <t xml:space="preserve">悬空</t>
  </si>
  <si>
    <t xml:space="preserve">INTP0</t>
  </si>
  <si>
    <t xml:space="preserve">P60</t>
  </si>
  <si>
    <r>
      <rPr>
        <sz val="10"/>
        <rFont val="Noto Sans"/>
        <family val="2"/>
      </rPr>
      <t xml:space="preserve">存储</t>
    </r>
    <r>
      <rPr>
        <sz val="10"/>
        <rFont val="宋体"/>
        <family val="0"/>
        <charset val="134"/>
      </rPr>
      <t xml:space="preserve">SCL</t>
    </r>
  </si>
  <si>
    <r>
      <rPr>
        <sz val="10"/>
        <rFont val="宋体"/>
        <family val="0"/>
        <charset val="134"/>
      </rPr>
      <t xml:space="preserve">I2C</t>
    </r>
    <r>
      <rPr>
        <sz val="10"/>
        <rFont val="Noto Sans"/>
        <family val="2"/>
      </rPr>
      <t xml:space="preserve">：</t>
    </r>
    <r>
      <rPr>
        <sz val="10"/>
        <rFont val="宋体"/>
        <family val="0"/>
        <charset val="134"/>
      </rPr>
      <t xml:space="preserve">EEPROM</t>
    </r>
    <r>
      <rPr>
        <sz val="10"/>
        <rFont val="Noto Sans"/>
        <family val="2"/>
      </rPr>
      <t xml:space="preserve">（</t>
    </r>
    <r>
      <rPr>
        <sz val="10"/>
        <rFont val="宋体"/>
        <family val="0"/>
        <charset val="134"/>
      </rPr>
      <t xml:space="preserve">PIN17</t>
    </r>
    <r>
      <rPr>
        <sz val="10"/>
        <rFont val="Noto Sans"/>
        <family val="2"/>
      </rPr>
      <t xml:space="preserve">、</t>
    </r>
    <r>
      <rPr>
        <sz val="10"/>
        <rFont val="宋体"/>
        <family val="0"/>
        <charset val="134"/>
      </rPr>
      <t xml:space="preserve">PIN18</t>
    </r>
    <r>
      <rPr>
        <sz val="10"/>
        <rFont val="Noto Sans"/>
        <family val="2"/>
      </rPr>
      <t xml:space="preserve">）</t>
    </r>
  </si>
  <si>
    <t xml:space="preserve">SCLA0</t>
  </si>
  <si>
    <t xml:space="preserve">P61</t>
  </si>
  <si>
    <r>
      <rPr>
        <sz val="10"/>
        <rFont val="Noto Sans"/>
        <family val="2"/>
      </rPr>
      <t xml:space="preserve">存储</t>
    </r>
    <r>
      <rPr>
        <sz val="10"/>
        <rFont val="宋体"/>
        <family val="0"/>
        <charset val="134"/>
      </rPr>
      <t xml:space="preserve">SDA</t>
    </r>
  </si>
  <si>
    <t xml:space="preserve">SDAA0</t>
  </si>
  <si>
    <t xml:space="preserve">P62</t>
  </si>
  <si>
    <t xml:space="preserve">SCL_MCU</t>
  </si>
  <si>
    <r>
      <rPr>
        <sz val="10"/>
        <rFont val="宋体"/>
        <family val="0"/>
        <charset val="134"/>
      </rPr>
      <t xml:space="preserve">I2C</t>
    </r>
    <r>
      <rPr>
        <sz val="10"/>
        <rFont val="Noto Sans"/>
        <family val="2"/>
      </rPr>
      <t xml:space="preserve">：光感、</t>
    </r>
    <r>
      <rPr>
        <sz val="10"/>
        <rFont val="宋体"/>
        <family val="0"/>
        <charset val="134"/>
      </rPr>
      <t xml:space="preserve">LED Driver</t>
    </r>
    <r>
      <rPr>
        <sz val="10"/>
        <rFont val="Noto Sans"/>
        <family val="2"/>
      </rPr>
      <t xml:space="preserve">、</t>
    </r>
    <r>
      <rPr>
        <sz val="10"/>
        <rFont val="宋体"/>
        <family val="0"/>
        <charset val="134"/>
      </rPr>
      <t xml:space="preserve">Touch</t>
    </r>
    <r>
      <rPr>
        <sz val="10"/>
        <rFont val="Noto Sans"/>
        <family val="2"/>
      </rPr>
      <t xml:space="preserve">（</t>
    </r>
    <r>
      <rPr>
        <sz val="10"/>
        <rFont val="宋体"/>
        <family val="0"/>
        <charset val="134"/>
      </rPr>
      <t xml:space="preserve">PIN19\PIN20</t>
    </r>
    <r>
      <rPr>
        <sz val="10"/>
        <rFont val="Noto Sans"/>
        <family val="2"/>
      </rPr>
      <t xml:space="preserve">）</t>
    </r>
  </si>
  <si>
    <t xml:space="preserve">SS00</t>
  </si>
  <si>
    <t xml:space="preserve">P63</t>
  </si>
  <si>
    <t xml:space="preserve">SDA_MCU</t>
  </si>
  <si>
    <t xml:space="preserve">—</t>
  </si>
  <si>
    <t xml:space="preserve">P31</t>
  </si>
  <si>
    <r>
      <rPr>
        <sz val="10"/>
        <rFont val="Noto Sans"/>
        <family val="2"/>
      </rPr>
      <t xml:space="preserve">预留</t>
    </r>
    <r>
      <rPr>
        <sz val="10"/>
        <rFont val="宋体"/>
        <family val="0"/>
        <charset val="134"/>
      </rPr>
      <t xml:space="preserve">2-IN-IOC-MCU</t>
    </r>
  </si>
  <si>
    <t xml:space="preserve">TI03</t>
  </si>
  <si>
    <t xml:space="preserve">TO03</t>
  </si>
  <si>
    <t xml:space="preserve">INTP4</t>
  </si>
  <si>
    <t xml:space="preserve">(CLKBUZ0)</t>
  </si>
  <si>
    <t xml:space="preserve">VCOUT1</t>
  </si>
  <si>
    <t xml:space="preserve">P77</t>
  </si>
  <si>
    <r>
      <rPr>
        <sz val="10"/>
        <rFont val="Noto Sans"/>
        <family val="2"/>
      </rPr>
      <t xml:space="preserve">左转向</t>
    </r>
    <r>
      <rPr>
        <sz val="10"/>
        <rFont val="宋体"/>
        <family val="0"/>
        <charset val="134"/>
      </rPr>
      <t xml:space="preserve">(G)-MCU-OUT</t>
    </r>
  </si>
  <si>
    <t xml:space="preserve">KR7</t>
  </si>
  <si>
    <t xml:space="preserve">INTP11</t>
  </si>
  <si>
    <t xml:space="preserve">(TxD2)</t>
  </si>
  <si>
    <t xml:space="preserve">P76</t>
  </si>
  <si>
    <r>
      <rPr>
        <sz val="10"/>
        <rFont val="Noto Sans"/>
        <family val="2"/>
      </rPr>
      <t xml:space="preserve">右转向</t>
    </r>
    <r>
      <rPr>
        <sz val="10"/>
        <rFont val="宋体"/>
        <family val="0"/>
        <charset val="134"/>
      </rPr>
      <t xml:space="preserve">(G)-MCU-OUT</t>
    </r>
  </si>
  <si>
    <t xml:space="preserve">KR6</t>
  </si>
  <si>
    <t xml:space="preserve">INTP10</t>
  </si>
  <si>
    <t xml:space="preserve">(RxD2)</t>
  </si>
  <si>
    <t xml:space="preserve">P75</t>
  </si>
  <si>
    <r>
      <rPr>
        <sz val="10"/>
        <rFont val="Noto Sans"/>
        <family val="2"/>
      </rPr>
      <t xml:space="preserve">胎压</t>
    </r>
    <r>
      <rPr>
        <sz val="10"/>
        <rFont val="宋体"/>
        <family val="0"/>
        <charset val="134"/>
      </rPr>
      <t xml:space="preserve">(Y)-MCU-OUT</t>
    </r>
  </si>
  <si>
    <t xml:space="preserve">KR5</t>
  </si>
  <si>
    <t xml:space="preserve">INTP9</t>
  </si>
  <si>
    <t xml:space="preserve">SCLK01</t>
  </si>
  <si>
    <t xml:space="preserve">SCL01</t>
  </si>
  <si>
    <t xml:space="preserve">P74</t>
  </si>
  <si>
    <r>
      <rPr>
        <sz val="10"/>
        <rFont val="Noto Sans"/>
        <family val="2"/>
      </rPr>
      <t xml:space="preserve">远光</t>
    </r>
    <r>
      <rPr>
        <sz val="10"/>
        <rFont val="宋体"/>
        <family val="0"/>
        <charset val="134"/>
      </rPr>
      <t xml:space="preserve">(B)-MCU-OUT</t>
    </r>
  </si>
  <si>
    <t xml:space="preserve">KR4</t>
  </si>
  <si>
    <t xml:space="preserve">INTP8</t>
  </si>
  <si>
    <t xml:space="preserve">SDI01</t>
  </si>
  <si>
    <t xml:space="preserve">SDA01</t>
  </si>
  <si>
    <t xml:space="preserve">P73</t>
  </si>
  <si>
    <t xml:space="preserve">SDB_LED_DRIVER</t>
  </si>
  <si>
    <t xml:space="preserve">KR3</t>
  </si>
  <si>
    <t xml:space="preserve">SDO01</t>
  </si>
  <si>
    <t xml:space="preserve">P72</t>
  </si>
  <si>
    <t xml:space="preserve">SCL</t>
  </si>
  <si>
    <r>
      <rPr>
        <sz val="10"/>
        <rFont val="Noto Sans"/>
        <family val="2"/>
      </rPr>
      <t xml:space="preserve">段码</t>
    </r>
    <r>
      <rPr>
        <sz val="10"/>
        <rFont val="宋体"/>
        <family val="0"/>
        <charset val="134"/>
      </rPr>
      <t xml:space="preserve">2</t>
    </r>
    <r>
      <rPr>
        <sz val="10"/>
        <rFont val="Noto Sans"/>
        <family val="2"/>
      </rPr>
      <t xml:space="preserve">：</t>
    </r>
    <r>
      <rPr>
        <sz val="10"/>
        <rFont val="宋体"/>
        <family val="0"/>
        <charset val="134"/>
      </rPr>
      <t xml:space="preserve">SPI20</t>
    </r>
    <r>
      <rPr>
        <sz val="10"/>
        <rFont val="Noto Sans"/>
        <family val="2"/>
      </rPr>
      <t xml:space="preserve">（</t>
    </r>
    <r>
      <rPr>
        <sz val="10"/>
        <rFont val="宋体"/>
        <family val="0"/>
        <charset val="134"/>
      </rPr>
      <t xml:space="preserve">PIN27/PIN28/PIN29</t>
    </r>
    <r>
      <rPr>
        <sz val="10"/>
        <rFont val="Noto Sans"/>
        <family val="2"/>
      </rPr>
      <t xml:space="preserve">）</t>
    </r>
  </si>
  <si>
    <t xml:space="preserve">KR2</t>
  </si>
  <si>
    <t xml:space="preserve">SDO21</t>
  </si>
  <si>
    <t xml:space="preserve">P71</t>
  </si>
  <si>
    <t xml:space="preserve">CSB</t>
  </si>
  <si>
    <t xml:space="preserve">KR1</t>
  </si>
  <si>
    <t xml:space="preserve">SDI21</t>
  </si>
  <si>
    <t xml:space="preserve">SDA21</t>
  </si>
  <si>
    <t xml:space="preserve">(VCOUT0)</t>
  </si>
  <si>
    <t xml:space="preserve">P70</t>
  </si>
  <si>
    <t xml:space="preserve">SD</t>
  </si>
  <si>
    <t xml:space="preserve">KR0</t>
  </si>
  <si>
    <t xml:space="preserve">SCLK21</t>
  </si>
  <si>
    <t xml:space="preserve">SCL21</t>
  </si>
  <si>
    <t xml:space="preserve">(VCOUT1)</t>
  </si>
  <si>
    <t xml:space="preserve">P06</t>
  </si>
  <si>
    <r>
      <rPr>
        <sz val="10"/>
        <rFont val="Noto Sans"/>
        <family val="2"/>
      </rPr>
      <t xml:space="preserve">车速十位</t>
    </r>
    <r>
      <rPr>
        <sz val="10"/>
        <rFont val="宋体"/>
        <family val="0"/>
        <charset val="134"/>
      </rPr>
      <t xml:space="preserve">_OUT</t>
    </r>
  </si>
  <si>
    <t xml:space="preserve">(INTP11)</t>
  </si>
  <si>
    <t xml:space="preserve">P05</t>
  </si>
  <si>
    <r>
      <rPr>
        <sz val="10"/>
        <rFont val="Noto Sans"/>
        <family val="2"/>
      </rPr>
      <t xml:space="preserve">远光</t>
    </r>
    <r>
      <rPr>
        <sz val="10"/>
        <rFont val="宋体"/>
        <family val="0"/>
        <charset val="134"/>
      </rPr>
      <t xml:space="preserve">-P-MCU-IN</t>
    </r>
  </si>
  <si>
    <t xml:space="preserve">(INTP10)</t>
  </si>
  <si>
    <t xml:space="preserve">P30</t>
  </si>
  <si>
    <r>
      <rPr>
        <sz val="10"/>
        <rFont val="Noto Sans"/>
        <family val="2"/>
      </rPr>
      <t xml:space="preserve">保养灯</t>
    </r>
    <r>
      <rPr>
        <sz val="10"/>
        <rFont val="宋体"/>
        <family val="0"/>
        <charset val="134"/>
      </rPr>
      <t xml:space="preserve">(Y)-MCU-OUT</t>
    </r>
  </si>
  <si>
    <t xml:space="preserve">INTP3</t>
  </si>
  <si>
    <t xml:space="preserve">RTC1HZ</t>
  </si>
  <si>
    <t xml:space="preserve">SCLK00</t>
  </si>
  <si>
    <t xml:space="preserve">SCL00</t>
  </si>
  <si>
    <t xml:space="preserve">TAO</t>
  </si>
  <si>
    <t xml:space="preserve">P50</t>
  </si>
  <si>
    <t xml:space="preserve">CAN_MCU_RXD</t>
  </si>
  <si>
    <r>
      <rPr>
        <sz val="10"/>
        <rFont val="宋体"/>
        <family val="0"/>
        <charset val="134"/>
      </rPr>
      <t xml:space="preserve">CAN</t>
    </r>
    <r>
      <rPr>
        <sz val="10"/>
        <rFont val="Noto Sans"/>
        <family val="2"/>
      </rPr>
      <t xml:space="preserve">总线（</t>
    </r>
    <r>
      <rPr>
        <sz val="10"/>
        <rFont val="宋体"/>
        <family val="0"/>
        <charset val="134"/>
      </rPr>
      <t xml:space="preserve">PIN33</t>
    </r>
    <r>
      <rPr>
        <sz val="10"/>
        <rFont val="Noto Sans"/>
        <family val="2"/>
      </rPr>
      <t xml:space="preserve">、</t>
    </r>
    <r>
      <rPr>
        <sz val="10"/>
        <rFont val="宋体"/>
        <family val="0"/>
        <charset val="134"/>
      </rPr>
      <t xml:space="preserve">PIN34</t>
    </r>
    <r>
      <rPr>
        <sz val="10"/>
        <rFont val="Noto Sans"/>
        <family val="2"/>
      </rPr>
      <t xml:space="preserve">）</t>
    </r>
  </si>
  <si>
    <t xml:space="preserve">INTP1</t>
  </si>
  <si>
    <t xml:space="preserve">SDI00</t>
  </si>
  <si>
    <t xml:space="preserve">RXD0</t>
  </si>
  <si>
    <t xml:space="preserve">SDA00</t>
  </si>
  <si>
    <t xml:space="preserve">TBIO0</t>
  </si>
  <si>
    <t xml:space="preserve">(TAO)</t>
  </si>
  <si>
    <t xml:space="preserve">(TMIOC1)</t>
  </si>
  <si>
    <t xml:space="preserve">(CRxD0)</t>
  </si>
  <si>
    <t xml:space="preserve">P51</t>
  </si>
  <si>
    <t xml:space="preserve">CAN_MCU_TXD</t>
  </si>
  <si>
    <t xml:space="preserve">INTP2</t>
  </si>
  <si>
    <t xml:space="preserve">SDO00</t>
  </si>
  <si>
    <t xml:space="preserve">TXD0</t>
  </si>
  <si>
    <t xml:space="preserve">TBIO1</t>
  </si>
  <si>
    <t xml:space="preserve">(TMIOD1)</t>
  </si>
  <si>
    <t xml:space="preserve">(CTxD0)</t>
  </si>
  <si>
    <t xml:space="preserve">P52</t>
  </si>
  <si>
    <t xml:space="preserve">CAN_STB_MCU</t>
  </si>
  <si>
    <r>
      <rPr>
        <sz val="10"/>
        <rFont val="宋体"/>
        <family val="0"/>
        <charset val="134"/>
      </rPr>
      <t xml:space="preserve">CAN</t>
    </r>
    <r>
      <rPr>
        <sz val="10"/>
        <rFont val="Noto Sans"/>
        <family val="2"/>
      </rPr>
      <t xml:space="preserve">总线：</t>
    </r>
    <r>
      <rPr>
        <sz val="10"/>
        <rFont val="宋体"/>
        <family val="0"/>
        <charset val="134"/>
      </rPr>
      <t xml:space="preserve">STB</t>
    </r>
    <r>
      <rPr>
        <sz val="10"/>
        <rFont val="Noto Sans"/>
        <family val="2"/>
      </rPr>
      <t xml:space="preserve">（</t>
    </r>
    <r>
      <rPr>
        <sz val="10"/>
        <rFont val="宋体"/>
        <family val="0"/>
        <charset val="134"/>
      </rPr>
      <t xml:space="preserve">PIN35</t>
    </r>
    <r>
      <rPr>
        <sz val="10"/>
        <rFont val="Noto Sans"/>
        <family val="2"/>
      </rPr>
      <t xml:space="preserve">）</t>
    </r>
  </si>
  <si>
    <t xml:space="preserve">(INTP1)</t>
  </si>
  <si>
    <t xml:space="preserve">P53</t>
  </si>
  <si>
    <r>
      <rPr>
        <sz val="10"/>
        <rFont val="宋体"/>
        <family val="0"/>
        <charset val="134"/>
      </rPr>
      <t xml:space="preserve">MODE</t>
    </r>
    <r>
      <rPr>
        <sz val="10"/>
        <rFont val="Noto Sans"/>
        <family val="2"/>
      </rPr>
      <t xml:space="preserve">按键输入</t>
    </r>
    <r>
      <rPr>
        <sz val="10"/>
        <rFont val="宋体"/>
        <family val="0"/>
        <charset val="134"/>
      </rPr>
      <t xml:space="preserve">-N-MCU-IN</t>
    </r>
  </si>
  <si>
    <t xml:space="preserve">(INTP2)</t>
  </si>
  <si>
    <t xml:space="preserve">P54</t>
  </si>
  <si>
    <r>
      <rPr>
        <sz val="10"/>
        <rFont val="宋体"/>
        <family val="0"/>
        <charset val="134"/>
      </rPr>
      <t xml:space="preserve">SET</t>
    </r>
    <r>
      <rPr>
        <sz val="10"/>
        <rFont val="Noto Sans"/>
        <family val="2"/>
      </rPr>
      <t xml:space="preserve">按键输入</t>
    </r>
    <r>
      <rPr>
        <sz val="10"/>
        <rFont val="宋体"/>
        <family val="0"/>
        <charset val="134"/>
      </rPr>
      <t xml:space="preserve">-N-MCU-IN</t>
    </r>
  </si>
  <si>
    <t xml:space="preserve">(INTP3)</t>
  </si>
  <si>
    <t xml:space="preserve">P55</t>
  </si>
  <si>
    <r>
      <rPr>
        <sz val="10"/>
        <rFont val="Noto Sans"/>
        <family val="2"/>
      </rPr>
      <t xml:space="preserve">启停</t>
    </r>
    <r>
      <rPr>
        <sz val="10"/>
        <rFont val="宋体"/>
        <family val="0"/>
        <charset val="134"/>
      </rPr>
      <t xml:space="preserve">-N-MCU-IN</t>
    </r>
  </si>
  <si>
    <t xml:space="preserve">(INTP4)</t>
  </si>
  <si>
    <t xml:space="preserve">(CLKBUZ1)</t>
  </si>
  <si>
    <t xml:space="preserve">(SCLK00)</t>
  </si>
  <si>
    <t xml:space="preserve">P17</t>
  </si>
  <si>
    <r>
      <rPr>
        <sz val="10"/>
        <rFont val="宋体"/>
        <family val="0"/>
        <charset val="134"/>
      </rPr>
      <t xml:space="preserve">G-</t>
    </r>
    <r>
      <rPr>
        <sz val="10"/>
        <rFont val="Noto Sans"/>
        <family val="2"/>
      </rPr>
      <t xml:space="preserve">氛围灯</t>
    </r>
    <r>
      <rPr>
        <sz val="10"/>
        <rFont val="宋体"/>
        <family val="0"/>
        <charset val="134"/>
      </rPr>
      <t xml:space="preserve">-PWM-OUT</t>
    </r>
  </si>
  <si>
    <r>
      <rPr>
        <sz val="10"/>
        <rFont val="Noto Sans"/>
        <family val="2"/>
      </rPr>
      <t xml:space="preserve">副板氛围灯</t>
    </r>
    <r>
      <rPr>
        <sz val="10"/>
        <rFont val="宋体"/>
        <family val="0"/>
        <charset val="134"/>
      </rPr>
      <t xml:space="preserve">PWM</t>
    </r>
    <r>
      <rPr>
        <sz val="10"/>
        <rFont val="Noto Sans"/>
        <family val="2"/>
      </rPr>
      <t xml:space="preserve">输出</t>
    </r>
  </si>
  <si>
    <t xml:space="preserve">TI02</t>
  </si>
  <si>
    <t xml:space="preserve">TO02</t>
  </si>
  <si>
    <t xml:space="preserve">TMIOA0</t>
  </si>
  <si>
    <t xml:space="preserve">TMCLK0</t>
  </si>
  <si>
    <t xml:space="preserve">(SDO00)</t>
  </si>
  <si>
    <t xml:space="preserve">(TXD0)</t>
  </si>
  <si>
    <t xml:space="preserve">(TMIOD0)</t>
  </si>
  <si>
    <t xml:space="preserve">P16</t>
  </si>
  <si>
    <r>
      <rPr>
        <sz val="10"/>
        <rFont val="宋体"/>
        <family val="0"/>
        <charset val="134"/>
      </rPr>
      <t xml:space="preserve">B-</t>
    </r>
    <r>
      <rPr>
        <sz val="10"/>
        <rFont val="Noto Sans"/>
        <family val="2"/>
      </rPr>
      <t xml:space="preserve">氛围灯</t>
    </r>
    <r>
      <rPr>
        <sz val="10"/>
        <rFont val="宋体"/>
        <family val="0"/>
        <charset val="134"/>
      </rPr>
      <t xml:space="preserve">-PWM-OUT</t>
    </r>
  </si>
  <si>
    <t xml:space="preserve">TI01</t>
  </si>
  <si>
    <t xml:space="preserve">TO01</t>
  </si>
  <si>
    <t xml:space="preserve">INTP5</t>
  </si>
  <si>
    <t xml:space="preserve">TMIOC0</t>
  </si>
  <si>
    <t xml:space="preserve">(SDI00)</t>
  </si>
  <si>
    <t xml:space="preserve">(RXD0)</t>
  </si>
  <si>
    <t xml:space="preserve">(TMIOA1)</t>
  </si>
  <si>
    <t xml:space="preserve">P15</t>
  </si>
  <si>
    <r>
      <rPr>
        <sz val="10"/>
        <rFont val="Noto Sans"/>
        <family val="2"/>
      </rPr>
      <t xml:space="preserve">预留</t>
    </r>
    <r>
      <rPr>
        <sz val="10"/>
        <rFont val="宋体"/>
        <family val="0"/>
        <charset val="134"/>
      </rPr>
      <t xml:space="preserve">1-IN-IOC-MCU</t>
    </r>
  </si>
  <si>
    <t xml:space="preserve">SCLK20</t>
  </si>
  <si>
    <t xml:space="preserve">SCL20</t>
  </si>
  <si>
    <t xml:space="preserve">TMIOD0</t>
  </si>
  <si>
    <t xml:space="preserve">(SDAA0)</t>
  </si>
  <si>
    <t xml:space="preserve">P14</t>
  </si>
  <si>
    <r>
      <rPr>
        <sz val="10"/>
        <rFont val="宋体"/>
        <family val="0"/>
        <charset val="134"/>
      </rPr>
      <t xml:space="preserve">R-</t>
    </r>
    <r>
      <rPr>
        <sz val="10"/>
        <rFont val="Noto Sans"/>
        <family val="2"/>
      </rPr>
      <t xml:space="preserve">氛围灯</t>
    </r>
    <r>
      <rPr>
        <sz val="10"/>
        <rFont val="宋体"/>
        <family val="0"/>
        <charset val="134"/>
      </rPr>
      <t xml:space="preserve">-PWM-OUT</t>
    </r>
  </si>
  <si>
    <t xml:space="preserve">RXD2</t>
  </si>
  <si>
    <t xml:space="preserve">SDI20</t>
  </si>
  <si>
    <t xml:space="preserve">SDA20</t>
  </si>
  <si>
    <t xml:space="preserve">TMIOB0</t>
  </si>
  <si>
    <t xml:space="preserve">(SCLA0)</t>
  </si>
  <si>
    <t xml:space="preserve">IrRxd</t>
  </si>
  <si>
    <t xml:space="preserve">P13</t>
  </si>
  <si>
    <r>
      <rPr>
        <sz val="10"/>
        <rFont val="Noto Sans"/>
        <family val="2"/>
      </rPr>
      <t xml:space="preserve">电喷故障</t>
    </r>
    <r>
      <rPr>
        <sz val="10"/>
        <rFont val="宋体"/>
        <family val="0"/>
        <charset val="134"/>
      </rPr>
      <t xml:space="preserve">(Y)-MCU-OUT</t>
    </r>
  </si>
  <si>
    <t xml:space="preserve">TXD2</t>
  </si>
  <si>
    <t xml:space="preserve">SDO20</t>
  </si>
  <si>
    <t xml:space="preserve">TMIOC1</t>
  </si>
  <si>
    <t xml:space="preserve">IrTxd</t>
  </si>
  <si>
    <t xml:space="preserve">P12</t>
  </si>
  <si>
    <t xml:space="preserve">TXD--ESP</t>
  </si>
  <si>
    <r>
      <rPr>
        <sz val="10"/>
        <rFont val="宋体"/>
        <family val="0"/>
        <charset val="134"/>
      </rPr>
      <t xml:space="preserve">LIN</t>
    </r>
    <r>
      <rPr>
        <sz val="10"/>
        <rFont val="Noto Sans"/>
        <family val="2"/>
      </rPr>
      <t xml:space="preserve">总线（</t>
    </r>
    <r>
      <rPr>
        <sz val="10"/>
        <rFont val="宋体"/>
        <family val="0"/>
        <charset val="134"/>
      </rPr>
      <t xml:space="preserve">PIN44</t>
    </r>
    <r>
      <rPr>
        <sz val="10"/>
        <rFont val="Noto Sans"/>
        <family val="2"/>
      </rPr>
      <t xml:space="preserve">、</t>
    </r>
    <r>
      <rPr>
        <sz val="10"/>
        <rFont val="宋体"/>
        <family val="0"/>
        <charset val="134"/>
      </rPr>
      <t xml:space="preserve">PIN45</t>
    </r>
    <r>
      <rPr>
        <sz val="10"/>
        <rFont val="Noto Sans"/>
        <family val="2"/>
      </rPr>
      <t xml:space="preserve">）</t>
    </r>
  </si>
  <si>
    <t xml:space="preserve">(TxD0)</t>
  </si>
  <si>
    <t xml:space="preserve">SDO11</t>
  </si>
  <si>
    <t xml:space="preserve">TMIOA1</t>
  </si>
  <si>
    <t xml:space="preserve">(TMIOB0)</t>
  </si>
  <si>
    <t xml:space="preserve">(INTP5)</t>
  </si>
  <si>
    <t xml:space="preserve">P11</t>
  </si>
  <si>
    <t xml:space="preserve">RXD--ESP</t>
  </si>
  <si>
    <t xml:space="preserve">(RxD0)</t>
  </si>
  <si>
    <t xml:space="preserve">SDI11</t>
  </si>
  <si>
    <t xml:space="preserve">SDA11</t>
  </si>
  <si>
    <t xml:space="preserve">TMIOD1</t>
  </si>
  <si>
    <t xml:space="preserve">ANI8</t>
  </si>
  <si>
    <t xml:space="preserve">P10</t>
  </si>
  <si>
    <r>
      <rPr>
        <sz val="10"/>
        <rFont val="Noto Sans"/>
        <family val="2"/>
      </rPr>
      <t xml:space="preserve">表盘背光</t>
    </r>
    <r>
      <rPr>
        <sz val="10"/>
        <rFont val="宋体"/>
        <family val="0"/>
        <charset val="134"/>
      </rPr>
      <t xml:space="preserve">-MCU-PWM</t>
    </r>
  </si>
  <si>
    <r>
      <rPr>
        <sz val="10"/>
        <rFont val="宋体"/>
        <family val="0"/>
        <charset val="134"/>
      </rPr>
      <t xml:space="preserve">PWM</t>
    </r>
    <r>
      <rPr>
        <sz val="10"/>
        <rFont val="Noto Sans"/>
        <family val="2"/>
      </rPr>
      <t xml:space="preserve">：背光</t>
    </r>
    <r>
      <rPr>
        <sz val="10"/>
        <rFont val="宋体"/>
        <family val="0"/>
        <charset val="134"/>
      </rPr>
      <t xml:space="preserve">PWM</t>
    </r>
    <r>
      <rPr>
        <sz val="10"/>
        <rFont val="Noto Sans"/>
        <family val="2"/>
      </rPr>
      <t xml:space="preserve">输出（</t>
    </r>
    <r>
      <rPr>
        <sz val="10"/>
        <rFont val="宋体"/>
        <family val="0"/>
        <charset val="134"/>
      </rPr>
      <t xml:space="preserve">PIN46</t>
    </r>
    <r>
      <rPr>
        <sz val="10"/>
        <rFont val="Noto Sans"/>
        <family val="2"/>
      </rPr>
      <t xml:space="preserve">）</t>
    </r>
  </si>
  <si>
    <t xml:space="preserve">SCLK11</t>
  </si>
  <si>
    <t xml:space="preserve">SCL11</t>
  </si>
  <si>
    <t xml:space="preserve">TMIOB1</t>
  </si>
  <si>
    <t xml:space="preserve">ANI9</t>
  </si>
  <si>
    <t xml:space="preserve">P146</t>
  </si>
  <si>
    <t xml:space="preserve">A_Version_F</t>
  </si>
  <si>
    <r>
      <rPr>
        <sz val="10"/>
        <rFont val="宋体"/>
        <family val="0"/>
        <charset val="134"/>
      </rPr>
      <t xml:space="preserve">ADC</t>
    </r>
    <r>
      <rPr>
        <sz val="10"/>
        <rFont val="Noto Sans"/>
        <family val="2"/>
      </rPr>
      <t xml:space="preserve">：硬件版本号第</t>
    </r>
    <r>
      <rPr>
        <sz val="10"/>
        <rFont val="宋体"/>
        <family val="0"/>
        <charset val="134"/>
      </rPr>
      <t xml:space="preserve">1</t>
    </r>
    <r>
      <rPr>
        <sz val="10"/>
        <rFont val="Noto Sans"/>
        <family val="2"/>
      </rPr>
      <t xml:space="preserve">位</t>
    </r>
  </si>
  <si>
    <t xml:space="preserve">ANI15</t>
  </si>
  <si>
    <t xml:space="preserve">P147</t>
  </si>
  <si>
    <t xml:space="preserve">A_Version_S</t>
  </si>
  <si>
    <r>
      <rPr>
        <sz val="10"/>
        <rFont val="宋体"/>
        <family val="0"/>
        <charset val="134"/>
      </rPr>
      <t xml:space="preserve">ADC</t>
    </r>
    <r>
      <rPr>
        <sz val="10"/>
        <rFont val="Noto Sans"/>
        <family val="2"/>
      </rPr>
      <t xml:space="preserve">：硬件版本号第</t>
    </r>
    <r>
      <rPr>
        <sz val="10"/>
        <rFont val="宋体"/>
        <family val="0"/>
        <charset val="134"/>
      </rPr>
      <t xml:space="preserve">2</t>
    </r>
    <r>
      <rPr>
        <sz val="10"/>
        <rFont val="Noto Sans"/>
        <family val="2"/>
      </rPr>
      <t xml:space="preserve">位</t>
    </r>
  </si>
  <si>
    <t xml:space="preserve">ANI12</t>
  </si>
  <si>
    <t xml:space="preserve">VREF0</t>
  </si>
  <si>
    <t xml:space="preserve">P27</t>
  </si>
  <si>
    <r>
      <rPr>
        <sz val="10"/>
        <rFont val="Noto Sans"/>
        <family val="2"/>
      </rPr>
      <t xml:space="preserve">油位信号电源检测</t>
    </r>
    <r>
      <rPr>
        <sz val="10"/>
        <rFont val="宋体"/>
        <family val="0"/>
        <charset val="134"/>
      </rPr>
      <t xml:space="preserve">-AD-MCU-IN</t>
    </r>
  </si>
  <si>
    <r>
      <rPr>
        <sz val="10"/>
        <rFont val="宋体"/>
        <family val="0"/>
        <charset val="134"/>
      </rPr>
      <t xml:space="preserve">ADC</t>
    </r>
    <r>
      <rPr>
        <sz val="10"/>
        <rFont val="Noto Sans"/>
        <family val="2"/>
      </rPr>
      <t xml:space="preserve">：燃油基准电压采集（</t>
    </r>
    <r>
      <rPr>
        <sz val="10"/>
        <rFont val="宋体"/>
        <family val="0"/>
        <charset val="134"/>
      </rPr>
      <t xml:space="preserve">PIN49</t>
    </r>
    <r>
      <rPr>
        <sz val="10"/>
        <rFont val="Noto Sans"/>
        <family val="2"/>
      </rPr>
      <t xml:space="preserve">）</t>
    </r>
  </si>
  <si>
    <t xml:space="preserve">ANI7</t>
  </si>
  <si>
    <t xml:space="preserve">P26</t>
  </si>
  <si>
    <t xml:space="preserve">A_Version_T</t>
  </si>
  <si>
    <r>
      <rPr>
        <sz val="10"/>
        <rFont val="宋体"/>
        <family val="0"/>
        <charset val="134"/>
      </rPr>
      <t xml:space="preserve">ADC</t>
    </r>
    <r>
      <rPr>
        <sz val="10"/>
        <rFont val="Noto Sans"/>
        <family val="2"/>
      </rPr>
      <t xml:space="preserve">：硬件版本号第</t>
    </r>
    <r>
      <rPr>
        <sz val="10"/>
        <rFont val="宋体"/>
        <family val="0"/>
        <charset val="134"/>
      </rPr>
      <t xml:space="preserve">3</t>
    </r>
    <r>
      <rPr>
        <sz val="10"/>
        <rFont val="Noto Sans"/>
        <family val="2"/>
      </rPr>
      <t xml:space="preserve">位</t>
    </r>
  </si>
  <si>
    <t xml:space="preserve">ANI6</t>
  </si>
  <si>
    <t xml:space="preserve">P25</t>
  </si>
  <si>
    <r>
      <rPr>
        <sz val="10"/>
        <rFont val="Noto Sans"/>
        <family val="2"/>
      </rPr>
      <t xml:space="preserve">油位信号</t>
    </r>
    <r>
      <rPr>
        <sz val="10"/>
        <rFont val="宋体"/>
        <family val="0"/>
        <charset val="134"/>
      </rPr>
      <t xml:space="preserve">-AD-MCU-IN</t>
    </r>
  </si>
  <si>
    <r>
      <rPr>
        <sz val="10"/>
        <rFont val="宋体"/>
        <family val="0"/>
        <charset val="134"/>
      </rPr>
      <t xml:space="preserve">ADC</t>
    </r>
    <r>
      <rPr>
        <sz val="10"/>
        <rFont val="Noto Sans"/>
        <family val="2"/>
      </rPr>
      <t xml:space="preserve">：燃油电压采集（</t>
    </r>
    <r>
      <rPr>
        <sz val="10"/>
        <rFont val="宋体"/>
        <family val="0"/>
        <charset val="134"/>
      </rPr>
      <t xml:space="preserve">PIN51</t>
    </r>
    <r>
      <rPr>
        <sz val="10"/>
        <rFont val="Noto Sans"/>
        <family val="2"/>
      </rPr>
      <t xml:space="preserve">）</t>
    </r>
  </si>
  <si>
    <t xml:space="preserve">ANI5</t>
  </si>
  <si>
    <t xml:space="preserve">PGA1GND</t>
  </si>
  <si>
    <t xml:space="preserve">P24</t>
  </si>
  <si>
    <r>
      <rPr>
        <sz val="10"/>
        <rFont val="Noto Sans"/>
        <family val="2"/>
      </rPr>
      <t xml:space="preserve">预留</t>
    </r>
    <r>
      <rPr>
        <sz val="10"/>
        <rFont val="宋体"/>
        <family val="0"/>
        <charset val="134"/>
      </rPr>
      <t xml:space="preserve">2-N-MCU-IN</t>
    </r>
  </si>
  <si>
    <t xml:space="preserve">ANI4</t>
  </si>
  <si>
    <t xml:space="preserve">PGA1IN</t>
  </si>
  <si>
    <t xml:space="preserve">P23</t>
  </si>
  <si>
    <t xml:space="preserve">KL15-AD-MCU-IN</t>
  </si>
  <si>
    <r>
      <rPr>
        <sz val="10"/>
        <rFont val="宋体"/>
        <family val="0"/>
        <charset val="134"/>
      </rPr>
      <t xml:space="preserve">ADC</t>
    </r>
    <r>
      <rPr>
        <sz val="10"/>
        <rFont val="Noto Sans"/>
        <family val="2"/>
      </rPr>
      <t xml:space="preserve">：</t>
    </r>
    <r>
      <rPr>
        <sz val="10"/>
        <rFont val="宋体"/>
        <family val="0"/>
        <charset val="134"/>
      </rPr>
      <t xml:space="preserve">IGN+</t>
    </r>
    <r>
      <rPr>
        <sz val="10"/>
        <rFont val="Noto Sans"/>
        <family val="2"/>
      </rPr>
      <t xml:space="preserve">采集（</t>
    </r>
    <r>
      <rPr>
        <sz val="10"/>
        <rFont val="宋体"/>
        <family val="0"/>
        <charset val="134"/>
      </rPr>
      <t xml:space="preserve">PIN53</t>
    </r>
    <r>
      <rPr>
        <sz val="10"/>
        <rFont val="Noto Sans"/>
        <family val="2"/>
      </rPr>
      <t xml:space="preserve">）</t>
    </r>
  </si>
  <si>
    <t xml:space="preserve">ANI3</t>
  </si>
  <si>
    <t xml:space="preserve">ANO1</t>
  </si>
  <si>
    <t xml:space="preserve">PGA0GND</t>
  </si>
  <si>
    <t xml:space="preserve">P22</t>
  </si>
  <si>
    <t xml:space="preserve">KL30-AD-MCU-IN</t>
  </si>
  <si>
    <r>
      <rPr>
        <sz val="10"/>
        <rFont val="宋体"/>
        <family val="0"/>
        <charset val="134"/>
      </rPr>
      <t xml:space="preserve">ADC</t>
    </r>
    <r>
      <rPr>
        <sz val="10"/>
        <rFont val="Noto Sans"/>
        <family val="2"/>
      </rPr>
      <t xml:space="preserve">：</t>
    </r>
    <r>
      <rPr>
        <sz val="10"/>
        <rFont val="宋体"/>
        <family val="0"/>
        <charset val="134"/>
      </rPr>
      <t xml:space="preserve">B+</t>
    </r>
    <r>
      <rPr>
        <sz val="10"/>
        <rFont val="Noto Sans"/>
        <family val="2"/>
      </rPr>
      <t xml:space="preserve">采集（</t>
    </r>
    <r>
      <rPr>
        <sz val="10"/>
        <rFont val="宋体"/>
        <family val="0"/>
        <charset val="134"/>
      </rPr>
      <t xml:space="preserve">PIN54</t>
    </r>
    <r>
      <rPr>
        <sz val="10"/>
        <rFont val="Noto Sans"/>
        <family val="2"/>
      </rPr>
      <t xml:space="preserve">）</t>
    </r>
  </si>
  <si>
    <t xml:space="preserve">ANI2</t>
  </si>
  <si>
    <t xml:space="preserve">ANO0</t>
  </si>
  <si>
    <t xml:space="preserve">PGA0IN</t>
  </si>
  <si>
    <t xml:space="preserve">VCIN0</t>
  </si>
  <si>
    <t xml:space="preserve">P21</t>
  </si>
  <si>
    <t xml:space="preserve">GND</t>
  </si>
  <si>
    <t xml:space="preserve">ANI1</t>
  </si>
  <si>
    <t xml:space="preserve">AVREFM</t>
  </si>
  <si>
    <t xml:space="preserve">VCIN13</t>
  </si>
  <si>
    <t xml:space="preserve">P20</t>
  </si>
  <si>
    <t xml:space="preserve">AVDD</t>
  </si>
  <si>
    <t xml:space="preserve">ANI0</t>
  </si>
  <si>
    <t xml:space="preserve">AVREFP</t>
  </si>
  <si>
    <t xml:space="preserve">VCIN12</t>
  </si>
  <si>
    <t xml:space="preserve">P130</t>
  </si>
  <si>
    <r>
      <rPr>
        <sz val="10"/>
        <rFont val="Noto Sans"/>
        <family val="2"/>
      </rPr>
      <t xml:space="preserve">车速百位</t>
    </r>
    <r>
      <rPr>
        <sz val="10"/>
        <rFont val="宋体"/>
        <family val="0"/>
        <charset val="134"/>
      </rPr>
      <t xml:space="preserve">_OUT</t>
    </r>
  </si>
  <si>
    <t xml:space="preserve">P04</t>
  </si>
  <si>
    <t xml:space="preserve">SD-1</t>
  </si>
  <si>
    <r>
      <rPr>
        <sz val="10"/>
        <rFont val="Noto Sans"/>
        <family val="2"/>
      </rPr>
      <t xml:space="preserve">段码</t>
    </r>
    <r>
      <rPr>
        <sz val="10"/>
        <rFont val="宋体"/>
        <family val="0"/>
        <charset val="134"/>
      </rPr>
      <t xml:space="preserve">1</t>
    </r>
    <r>
      <rPr>
        <sz val="10"/>
        <rFont val="Noto Sans"/>
        <family val="2"/>
      </rPr>
      <t xml:space="preserve">：</t>
    </r>
    <r>
      <rPr>
        <sz val="10"/>
        <rFont val="宋体"/>
        <family val="0"/>
        <charset val="134"/>
      </rPr>
      <t xml:space="preserve">SPI10</t>
    </r>
    <r>
      <rPr>
        <sz val="10"/>
        <rFont val="Noto Sans"/>
        <family val="2"/>
      </rPr>
      <t xml:space="preserve">（</t>
    </r>
    <r>
      <rPr>
        <sz val="10"/>
        <rFont val="宋体"/>
        <family val="0"/>
        <charset val="134"/>
      </rPr>
      <t xml:space="preserve">PIN58/PIN59/PIN60</t>
    </r>
    <r>
      <rPr>
        <sz val="10"/>
        <rFont val="Noto Sans"/>
        <family val="2"/>
      </rPr>
      <t xml:space="preserve">）</t>
    </r>
  </si>
  <si>
    <t xml:space="preserve">ANI13</t>
  </si>
  <si>
    <t xml:space="preserve">SCLK10</t>
  </si>
  <si>
    <t xml:space="preserve">SCL10</t>
  </si>
  <si>
    <t xml:space="preserve">P03</t>
  </si>
  <si>
    <t xml:space="preserve">CSB-1</t>
  </si>
  <si>
    <t xml:space="preserve">ANI10</t>
  </si>
  <si>
    <t xml:space="preserve">SDI10</t>
  </si>
  <si>
    <t xml:space="preserve">RXD1</t>
  </si>
  <si>
    <t xml:space="preserve">SDA10</t>
  </si>
  <si>
    <t xml:space="preserve">VCIN11</t>
  </si>
  <si>
    <t xml:space="preserve">CRxD0</t>
  </si>
  <si>
    <t xml:space="preserve">P02</t>
  </si>
  <si>
    <t xml:space="preserve">SCL-1</t>
  </si>
  <si>
    <t xml:space="preserve">ANI11</t>
  </si>
  <si>
    <t xml:space="preserve">SDO10</t>
  </si>
  <si>
    <t xml:space="preserve">TXD1</t>
  </si>
  <si>
    <t xml:space="preserve">VCIN10</t>
  </si>
  <si>
    <t xml:space="preserve">CTxD0</t>
  </si>
  <si>
    <t xml:space="preserve">P01</t>
  </si>
  <si>
    <t xml:space="preserve">KL15-AD-IN</t>
  </si>
  <si>
    <r>
      <rPr>
        <sz val="10"/>
        <rFont val="Noto Sans"/>
        <family val="2"/>
      </rPr>
      <t xml:space="preserve">唤醒：</t>
    </r>
    <r>
      <rPr>
        <sz val="10"/>
        <rFont val="宋体"/>
        <family val="0"/>
        <charset val="134"/>
      </rPr>
      <t xml:space="preserve">IGN</t>
    </r>
    <r>
      <rPr>
        <sz val="10"/>
        <rFont val="Noto Sans"/>
        <family val="2"/>
      </rPr>
      <t xml:space="preserve">唤醒采集（</t>
    </r>
    <r>
      <rPr>
        <sz val="10"/>
        <rFont val="宋体"/>
        <family val="0"/>
        <charset val="134"/>
      </rPr>
      <t xml:space="preserve">PIN61</t>
    </r>
    <r>
      <rPr>
        <sz val="10"/>
        <rFont val="Noto Sans"/>
        <family val="2"/>
      </rPr>
      <t xml:space="preserve">）</t>
    </r>
  </si>
  <si>
    <t xml:space="preserve">TO00</t>
  </si>
  <si>
    <t xml:space="preserve">TBCLK1</t>
  </si>
  <si>
    <t xml:space="preserve">TAIO</t>
  </si>
  <si>
    <t xml:space="preserve">P00</t>
  </si>
  <si>
    <r>
      <rPr>
        <sz val="10"/>
        <rFont val="Noto Sans"/>
        <family val="2"/>
      </rPr>
      <t xml:space="preserve">车速信号</t>
    </r>
    <r>
      <rPr>
        <sz val="10"/>
        <rFont val="宋体"/>
        <family val="0"/>
        <charset val="134"/>
      </rPr>
      <t xml:space="preserve">-IN-IOC-MCU</t>
    </r>
  </si>
  <si>
    <t xml:space="preserve">TI00</t>
  </si>
  <si>
    <t xml:space="preserve">TBCLK0</t>
  </si>
  <si>
    <t xml:space="preserve">P141</t>
  </si>
  <si>
    <r>
      <rPr>
        <sz val="10"/>
        <rFont val="Noto Sans"/>
        <family val="2"/>
      </rPr>
      <t xml:space="preserve">油位信号</t>
    </r>
    <r>
      <rPr>
        <sz val="10"/>
        <rFont val="宋体"/>
        <family val="0"/>
        <charset val="134"/>
      </rPr>
      <t xml:space="preserve">-</t>
    </r>
    <r>
      <rPr>
        <sz val="10"/>
        <rFont val="Noto Sans"/>
        <family val="2"/>
      </rPr>
      <t xml:space="preserve">电源切</t>
    </r>
    <r>
      <rPr>
        <sz val="10"/>
        <rFont val="宋体"/>
        <family val="0"/>
        <charset val="134"/>
      </rPr>
      <t xml:space="preserve">_MCU-OUT</t>
    </r>
  </si>
  <si>
    <t xml:space="preserve">CLKBUZ1</t>
  </si>
  <si>
    <t xml:space="preserve">INTP7</t>
  </si>
  <si>
    <t xml:space="preserve">P140</t>
  </si>
  <si>
    <t xml:space="preserve">L_BD433Ctrl_OUT</t>
  </si>
  <si>
    <r>
      <rPr>
        <sz val="10"/>
        <rFont val="宋体"/>
        <family val="0"/>
        <charset val="134"/>
      </rPr>
      <t xml:space="preserve">3.3V</t>
    </r>
    <r>
      <rPr>
        <sz val="10"/>
        <rFont val="Noto Sans"/>
        <family val="2"/>
      </rPr>
      <t xml:space="preserve">电源使能，各功能模块</t>
    </r>
    <r>
      <rPr>
        <sz val="10"/>
        <rFont val="宋体"/>
        <family val="0"/>
        <charset val="134"/>
      </rPr>
      <t xml:space="preserve">3.3V</t>
    </r>
    <r>
      <rPr>
        <sz val="10"/>
        <rFont val="Noto Sans"/>
        <family val="2"/>
      </rPr>
      <t xml:space="preserve">切电使能（</t>
    </r>
    <r>
      <rPr>
        <sz val="10"/>
        <rFont val="宋体"/>
        <family val="0"/>
        <charset val="134"/>
      </rPr>
      <t xml:space="preserve">PIN64</t>
    </r>
    <r>
      <rPr>
        <sz val="10"/>
        <rFont val="Noto Sans"/>
        <family val="2"/>
      </rPr>
      <t xml:space="preserve">）</t>
    </r>
  </si>
  <si>
    <t xml:space="preserve">CLKBUZ0</t>
  </si>
  <si>
    <t xml:space="preserve">INTP6</t>
  </si>
  <si>
    <t xml:space="preserve"> </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硬件对软件编程无强制要求、软件自行决定如何设计。
</t>
    </r>
    <r>
      <rPr>
        <sz val="12"/>
        <color rgb="FF0066CC"/>
        <rFont val="宋体"/>
        <family val="0"/>
        <charset val="134"/>
      </rPr>
      <t xml:space="preserve">2 </t>
    </r>
    <r>
      <rPr>
        <sz val="12"/>
        <color rgb="FF0066CC"/>
        <rFont val="Noto Sans"/>
        <family val="2"/>
      </rPr>
      <t xml:space="preserve">产品上有</t>
    </r>
    <r>
      <rPr>
        <sz val="12"/>
        <color rgb="FF0066CC"/>
        <rFont val="宋体"/>
        <family val="0"/>
        <charset val="134"/>
      </rPr>
      <t xml:space="preserve">PWM</t>
    </r>
    <r>
      <rPr>
        <sz val="12"/>
        <color rgb="FF0066CC"/>
        <rFont val="Noto Sans"/>
        <family val="2"/>
      </rPr>
      <t xml:space="preserve">调光类应用必须按照如下要求执行。
  ① </t>
    </r>
    <r>
      <rPr>
        <sz val="12"/>
        <color rgb="FF0066CC"/>
        <rFont val="宋体"/>
        <family val="0"/>
        <charset val="134"/>
      </rPr>
      <t xml:space="preserve">MPQ3367   400Hz±10%
  ② AW9967/TPS61161  20kHz±5%
  ③ </t>
    </r>
    <r>
      <rPr>
        <sz val="12"/>
        <color rgb="FF0066CC"/>
        <rFont val="Noto Sans"/>
        <family val="2"/>
      </rPr>
      <t xml:space="preserve">三极管调光 </t>
    </r>
    <r>
      <rPr>
        <sz val="12"/>
        <color rgb="FF0066CC"/>
        <rFont val="宋体"/>
        <family val="0"/>
        <charset val="134"/>
      </rPr>
      <t xml:space="preserve">370~420Hz
  ④ LP8867C 2.6kHz±5%
  ⑤ RT8577A 1kHz±5%
</t>
    </r>
    <r>
      <rPr>
        <sz val="12"/>
        <rFont val="宋体"/>
        <family val="0"/>
        <charset val="134"/>
      </rPr>
      <t xml:space="preserve">
</t>
    </r>
    <r>
      <rPr>
        <b val="true"/>
        <sz val="12"/>
        <color rgb="FFFF0000"/>
        <rFont val="Noto Sans"/>
        <family val="2"/>
      </rPr>
      <t xml:space="preserve">硬件工程师注意：
</t>
    </r>
    <r>
      <rPr>
        <sz val="12"/>
        <color rgb="FF0066CC"/>
        <rFont val="宋体"/>
        <family val="0"/>
        <charset val="134"/>
      </rPr>
      <t xml:space="preserve">1 </t>
    </r>
    <r>
      <rPr>
        <sz val="12"/>
        <color rgb="FF0066CC"/>
        <rFont val="Noto Sans"/>
        <family val="2"/>
      </rPr>
      <t xml:space="preserve">对于一个</t>
    </r>
    <r>
      <rPr>
        <sz val="12"/>
        <color rgb="FF0066CC"/>
        <rFont val="宋体"/>
        <family val="0"/>
        <charset val="134"/>
      </rPr>
      <t xml:space="preserve">IO</t>
    </r>
    <r>
      <rPr>
        <sz val="12"/>
        <color rgb="FF0066CC"/>
        <rFont val="Noto Sans"/>
        <family val="2"/>
      </rPr>
      <t xml:space="preserve">驱动多个负载的应用</t>
    </r>
    <r>
      <rPr>
        <sz val="12"/>
        <color rgb="FF0066CC"/>
        <rFont val="宋体"/>
        <family val="0"/>
        <charset val="134"/>
      </rPr>
      <t xml:space="preserve">(</t>
    </r>
    <r>
      <rPr>
        <sz val="12"/>
        <color rgb="FF0066CC"/>
        <rFont val="Noto Sans"/>
        <family val="2"/>
      </rPr>
      <t xml:space="preserve">如一个</t>
    </r>
    <r>
      <rPr>
        <sz val="12"/>
        <color rgb="FF0066CC"/>
        <rFont val="宋体"/>
        <family val="0"/>
        <charset val="134"/>
      </rPr>
      <t xml:space="preserve">PWM</t>
    </r>
    <r>
      <rPr>
        <sz val="12"/>
        <color rgb="FF0066CC"/>
        <rFont val="Noto Sans"/>
        <family val="2"/>
      </rPr>
      <t xml:space="preserve">信号控制多个背光</t>
    </r>
    <r>
      <rPr>
        <sz val="12"/>
        <color rgb="FF0066CC"/>
        <rFont val="宋体"/>
        <family val="0"/>
        <charset val="134"/>
      </rPr>
      <t xml:space="preserve">IC</t>
    </r>
    <r>
      <rPr>
        <sz val="12"/>
        <color rgb="FF0066CC"/>
        <rFont val="Noto Sans"/>
        <family val="2"/>
      </rPr>
      <t xml:space="preserve">等类似应用</t>
    </r>
    <r>
      <rPr>
        <sz val="12"/>
        <color rgb="FF0066CC"/>
        <rFont val="宋体"/>
        <family val="0"/>
        <charset val="134"/>
      </rPr>
      <t xml:space="preserve">),</t>
    </r>
    <r>
      <rPr>
        <sz val="12"/>
        <color rgb="FF0066CC"/>
        <rFont val="Noto Sans"/>
        <family val="2"/>
      </rPr>
      <t xml:space="preserve">如果对驱动电流有要求，要给软件明确驱动电流配置要求，无要求的默认填“</t>
    </r>
    <r>
      <rPr>
        <sz val="12"/>
        <color rgb="FF0066CC"/>
        <rFont val="宋体"/>
        <family val="0"/>
        <charset val="134"/>
      </rPr>
      <t xml:space="preserve">/”
2 </t>
    </r>
    <r>
      <rPr>
        <sz val="12"/>
        <color rgb="FF0066CC"/>
        <rFont val="Noto Sans"/>
        <family val="2"/>
      </rPr>
      <t xml:space="preserve">输入、输出模式默认填“</t>
    </r>
    <r>
      <rPr>
        <sz val="12"/>
        <color rgb="FF0066CC"/>
        <rFont val="宋体"/>
        <family val="0"/>
        <charset val="134"/>
      </rPr>
      <t xml:space="preserve">/”</t>
    </r>
    <r>
      <rPr>
        <sz val="12"/>
        <color rgb="FF0066CC"/>
        <rFont val="Noto Sans"/>
        <family val="2"/>
      </rPr>
      <t xml:space="preserve">，如有特殊要求可按照实际需求填写。
</t>
    </r>
    <r>
      <rPr>
        <sz val="12"/>
        <color rgb="FF0066CC"/>
        <rFont val="宋体"/>
        <family val="0"/>
        <charset val="134"/>
      </rPr>
      <t xml:space="preserve">3 </t>
    </r>
    <r>
      <rPr>
        <sz val="12"/>
        <color rgb="FF0066CC"/>
        <rFont val="Noto Sans"/>
        <family val="2"/>
      </rPr>
      <t xml:space="preserve">所有使用了的</t>
    </r>
    <r>
      <rPr>
        <sz val="12"/>
        <color rgb="FF0066CC"/>
        <rFont val="宋体"/>
        <family val="0"/>
        <charset val="134"/>
      </rPr>
      <t xml:space="preserve">IO</t>
    </r>
    <r>
      <rPr>
        <sz val="12"/>
        <color rgb="FF0066CC"/>
        <rFont val="Noto Sans"/>
        <family val="2"/>
      </rPr>
      <t xml:space="preserve">在“网络名”、“说明”、“</t>
    </r>
    <r>
      <rPr>
        <sz val="12"/>
        <color rgb="FF0066CC"/>
        <rFont val="宋体"/>
        <family val="0"/>
        <charset val="134"/>
      </rPr>
      <t xml:space="preserve">I/O”</t>
    </r>
    <r>
      <rPr>
        <sz val="12"/>
        <color rgb="FF0066CC"/>
        <rFont val="Noto Sans"/>
        <family val="2"/>
      </rPr>
      <t xml:space="preserve">、“有效”、“</t>
    </r>
    <r>
      <rPr>
        <sz val="12"/>
        <color rgb="FF0066CC"/>
        <rFont val="宋体"/>
        <family val="0"/>
        <charset val="134"/>
      </rPr>
      <t xml:space="preserve">Sleep Mode IO</t>
    </r>
    <r>
      <rPr>
        <sz val="12"/>
        <color rgb="FF0066CC"/>
        <rFont val="Noto Sans"/>
        <family val="2"/>
      </rPr>
      <t xml:space="preserve">状态”列必须填写对应信息、未使用的</t>
    </r>
    <r>
      <rPr>
        <sz val="12"/>
        <color rgb="FF0066CC"/>
        <rFont val="宋体"/>
        <family val="0"/>
        <charset val="134"/>
      </rPr>
      <t xml:space="preserve">IO</t>
    </r>
    <r>
      <rPr>
        <sz val="12"/>
        <color rgb="FF0066CC"/>
        <rFont val="Noto Sans"/>
        <family val="2"/>
      </rPr>
      <t xml:space="preserve">可以保持模板默认状态</t>
    </r>
  </si>
</sst>
</file>

<file path=xl/styles.xml><?xml version="1.0" encoding="utf-8"?>
<styleSheet xmlns="http://schemas.openxmlformats.org/spreadsheetml/2006/main">
  <numFmts count="2">
    <numFmt numFmtId="164" formatCode="General"/>
    <numFmt numFmtId="165" formatCode="[$-409]m/d/yyyy"/>
  </numFmts>
  <fonts count="51">
    <font>
      <sz val="12"/>
      <name val="宋体"/>
      <family val="0"/>
      <charset val="134"/>
    </font>
    <font>
      <sz val="10"/>
      <name val="Arial"/>
      <family val="0"/>
    </font>
    <font>
      <sz val="10"/>
      <name val="Arial"/>
      <family val="0"/>
    </font>
    <font>
      <sz val="10"/>
      <name val="Arial"/>
      <family val="0"/>
    </font>
    <font>
      <sz val="36"/>
      <name val="宋体"/>
      <family val="0"/>
      <charset val="134"/>
    </font>
    <font>
      <sz val="36"/>
      <name val="Noto Sans"/>
      <family val="2"/>
    </font>
    <font>
      <b val="true"/>
      <sz val="10"/>
      <name val="Noto Sans"/>
      <family val="2"/>
    </font>
    <font>
      <sz val="10"/>
      <color rgb="FFFF0000"/>
      <name val="Noto Sans"/>
      <family val="2"/>
    </font>
    <font>
      <sz val="10"/>
      <color rgb="FFFF0000"/>
      <name val="宋体"/>
      <family val="0"/>
      <charset val="134"/>
    </font>
    <font>
      <sz val="16"/>
      <name val="宋体"/>
      <family val="0"/>
      <charset val="134"/>
    </font>
    <font>
      <b val="true"/>
      <sz val="10"/>
      <name val="宋体"/>
      <family val="0"/>
      <charset val="134"/>
    </font>
    <font>
      <sz val="10"/>
      <name val="Noto Sans"/>
      <family val="2"/>
    </font>
    <font>
      <sz val="10"/>
      <name val="宋体"/>
      <family val="0"/>
      <charset val="134"/>
    </font>
    <font>
      <sz val="12"/>
      <name val="Noto Sans"/>
      <family val="2"/>
    </font>
    <font>
      <sz val="10"/>
      <color rgb="FF0066CC"/>
      <name val="Noto Sans"/>
      <family val="2"/>
    </font>
    <font>
      <b val="true"/>
      <sz val="14"/>
      <name val="Noto Sans"/>
      <family val="2"/>
    </font>
    <font>
      <b val="true"/>
      <sz val="10"/>
      <color rgb="FFFF0000"/>
      <name val="Noto Sans"/>
      <family val="2"/>
    </font>
    <font>
      <sz val="11"/>
      <color rgb="FF000000"/>
      <name val="宋体"/>
      <family val="0"/>
      <charset val="134"/>
    </font>
    <font>
      <sz val="11"/>
      <color rgb="FF000000"/>
      <name val="Noto Sans"/>
      <family val="2"/>
    </font>
    <font>
      <sz val="9"/>
      <name val="DejaVu Sans"/>
      <family val="2"/>
    </font>
    <font>
      <sz val="9"/>
      <name val="宋体"/>
      <family val="0"/>
      <charset val="134"/>
    </font>
    <font>
      <sz val="9"/>
      <name val="Noto Sans"/>
      <family val="2"/>
    </font>
    <font>
      <sz val="18"/>
      <name val="Noto Sans"/>
      <family val="2"/>
    </font>
    <font>
      <sz val="18"/>
      <name val="宋体"/>
      <family val="0"/>
      <charset val="134"/>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0.5"/>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C0C0C0"/>
      <name val="Noto Sans"/>
      <family val="2"/>
    </font>
    <font>
      <sz val="11"/>
      <name val="Noto Sans"/>
      <family val="2"/>
    </font>
    <font>
      <b val="true"/>
      <sz val="18"/>
      <color rgb="FF000000"/>
      <name val="Noto Sans"/>
      <family val="2"/>
    </font>
    <font>
      <sz val="11"/>
      <color rgb="FFFF0000"/>
      <name val="Noto Sans"/>
      <family val="2"/>
    </font>
    <font>
      <sz val="11"/>
      <color rgb="FF0066CC"/>
      <name val="宋体"/>
      <family val="0"/>
      <charset val="134"/>
    </font>
    <font>
      <sz val="11"/>
      <color rgb="FF0066CC"/>
      <name val="Noto Sans"/>
      <family val="2"/>
    </font>
    <font>
      <sz val="10"/>
      <name val="Times New Roman"/>
      <family val="1"/>
    </font>
    <font>
      <b val="true"/>
      <sz val="10"/>
      <color rgb="FF000000"/>
      <name val="Times New Roman"/>
      <family val="1"/>
    </font>
    <font>
      <b val="true"/>
      <sz val="10"/>
      <name val="Times New Roman"/>
      <family val="1"/>
    </font>
    <font>
      <sz val="10"/>
      <name val="Microsoft YaHei"/>
      <family val="2"/>
      <charset val="134"/>
    </font>
    <font>
      <b val="true"/>
      <sz val="12"/>
      <color rgb="FFFF0000"/>
      <name val="Noto Sans"/>
      <family val="2"/>
    </font>
    <font>
      <sz val="12"/>
      <color rgb="FF0066CC"/>
      <name val="宋体"/>
      <family val="0"/>
      <charset val="134"/>
    </font>
    <font>
      <sz val="12"/>
      <color rgb="FF0066CC"/>
      <name val="Noto Sans"/>
      <family val="2"/>
    </font>
    <font>
      <b val="true"/>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false" indent="0" shrinkToFit="false"/>
      <protection locked="true" hidden="false"/>
    </xf>
    <xf numFmtId="165"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7"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7"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4"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true" indent="0" shrinkToFit="false"/>
      <protection locked="true" hidden="false"/>
    </xf>
    <xf numFmtId="164" fontId="12" fillId="4" borderId="11"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true" indent="0" shrinkToFit="false"/>
      <protection locked="true" hidden="false"/>
    </xf>
    <xf numFmtId="164" fontId="11" fillId="4" borderId="7" xfId="20" applyFont="true" applyBorder="true" applyAlignment="true" applyProtection="true">
      <alignment horizontal="center" vertical="center" textRotation="0" wrapText="true" indent="0" shrinkToFit="false"/>
      <protection locked="true" hidden="false"/>
    </xf>
    <xf numFmtId="164" fontId="11" fillId="4" borderId="10" xfId="20" applyFont="true" applyBorder="true" applyAlignment="true" applyProtection="true">
      <alignment horizontal="center" vertical="center"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6"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6"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8" fillId="6" borderId="1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4" fillId="5"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45" fillId="4"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false" indent="0" shrinkToFit="false"/>
      <protection locked="true" hidden="false"/>
    </xf>
    <xf numFmtId="164" fontId="43" fillId="8"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60">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autoLine="false" print="true" fmlaLink="仪表硬件测试需求!$AJ$35" lockText="1" noThreeD="1"/>
</file>

<file path=xl/ctrlProps/ctrlProps13.xml><?xml version="1.0" encoding="utf-8"?>
<formControlPr xmlns="http://schemas.microsoft.com/office/spreadsheetml/2009/9/main" objectType="CheckBox" autoLine="false" print="true" fmlaLink="仪表硬件测试需求!$AJ$44" lockText="1" noThreeD="1"/>
</file>

<file path=xl/ctrlProps/ctrlProps14.xml><?xml version="1.0" encoding="utf-8"?>
<formControlPr xmlns="http://schemas.microsoft.com/office/spreadsheetml/2009/9/main" objectType="CheckBox"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autoLine="false" print="true" fmlaLink="仪表硬件测试需求!$AJ$9" lockText="1" noThreeD="1"/>
</file>

<file path=xl/ctrlProps/ctrlProps29.xml><?xml version="1.0" encoding="utf-8"?>
<formControlPr xmlns="http://schemas.microsoft.com/office/spreadsheetml/2009/9/main" objectType="CheckBox" autoLine="false" print="true" fmlaLink="仪表硬件测试需求!$AJ$10" lockText="1" noThreeD="1"/>
</file>

<file path=xl/ctrlProps/ctrlProps3.xml><?xml version="1.0" encoding="utf-8"?>
<formControlPr xmlns="http://schemas.microsoft.com/office/spreadsheetml/2009/9/main" objectType="CheckBox" autoLine="false" print="true" fmlaLink="仪表硬件测试需求!$AJ$12" lockText="1" noThreeD="1"/>
</file>

<file path=xl/ctrlProps/ctrlProps30.xml><?xml version="1.0" encoding="utf-8"?>
<formControlPr xmlns="http://schemas.microsoft.com/office/spreadsheetml/2009/9/main" objectType="CheckBox" checked="Checked"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autoLine="false" print="true" fmlaLink="仪表硬件测试需求!$AJ$29" lockText="1" noThreeD="1"/>
</file>

<file path=xl/ctrlProps/ctrlProps33.xml><?xml version="1.0" encoding="utf-8"?>
<formControlPr xmlns="http://schemas.microsoft.com/office/spreadsheetml/2009/9/main" objectType="CheckBox" autoLine="false" print="true" fmlaLink="仪表硬件测试需求!$AJ$30" lockText="1" noThreeD="1"/>
</file>

<file path=xl/ctrlProps/ctrlProps34.xml><?xml version="1.0" encoding="utf-8"?>
<formControlPr xmlns="http://schemas.microsoft.com/office/spreadsheetml/2009/9/main" objectType="CheckBox" autoLine="false" print="true" fmlaLink="仪表硬件测试需求!$AJ$31" lockText="1" noThreeD="1"/>
</file>

<file path=xl/ctrlProps/ctrlProps35.xml><?xml version="1.0" encoding="utf-8"?>
<formControlPr xmlns="http://schemas.microsoft.com/office/spreadsheetml/2009/9/main" objectType="CheckBox" autoLine="false" print="true" fmlaLink="仪表硬件测试需求!$AJ$32" lockText="1" noThreeD="1"/>
</file>

<file path=xl/ctrlProps/ctrlProps36.xml><?xml version="1.0" encoding="utf-8"?>
<formControlPr xmlns="http://schemas.microsoft.com/office/spreadsheetml/2009/9/main" objectType="CheckBox"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autoLine="false" print="true" fmlaLink="仪表硬件测试需求!$AJ$22" lockText="1" noThreeD="1"/>
</file>

<file path=xl/ctrlProps/ctrlProps8.xml><?xml version="1.0" encoding="utf-8"?>
<formControlPr xmlns="http://schemas.microsoft.com/office/spreadsheetml/2009/9/main" objectType="CheckBox" autoLine="false" print="true" fmlaLink="仪表硬件测试需求!$AJ$26" lockText="1" noThreeD="1"/>
</file>

<file path=xl/ctrlProps/ctrlProps9.xml><?xml version="1.0" encoding="utf-8"?>
<formControlPr xmlns="http://schemas.microsoft.com/office/spreadsheetml/2009/9/main" objectType="CheckBox"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62</xdr:row>
      <xdr:rowOff>121680</xdr:rowOff>
    </xdr:from>
    <xdr:to>
      <xdr:col>4</xdr:col>
      <xdr:colOff>1459440</xdr:colOff>
      <xdr:row>68</xdr:row>
      <xdr:rowOff>288000</xdr:rowOff>
    </xdr:to>
    <xdr:pic>
      <xdr:nvPicPr>
        <xdr:cNvPr id="0" name="图片 7" descr=""/>
        <xdr:cNvPicPr/>
      </xdr:nvPicPr>
      <xdr:blipFill>
        <a:blip r:embed="rId1"/>
        <a:stretch/>
      </xdr:blipFill>
      <xdr:spPr>
        <a:xfrm>
          <a:off x="183960" y="17469720"/>
          <a:ext cx="6130080" cy="7443720"/>
        </a:xfrm>
        <a:prstGeom prst="rect">
          <a:avLst/>
        </a:prstGeom>
        <a:ln w="0">
          <a:noFill/>
        </a:ln>
      </xdr:spPr>
    </xdr:pic>
    <xdr:clientData/>
  </xdr:twoCellAnchor>
  <xdr:twoCellAnchor editAs="oneCell">
    <xdr:from>
      <xdr:col>1</xdr:col>
      <xdr:colOff>0</xdr:colOff>
      <xdr:row>69</xdr:row>
      <xdr:rowOff>0</xdr:rowOff>
    </xdr:from>
    <xdr:to>
      <xdr:col>4</xdr:col>
      <xdr:colOff>1326600</xdr:colOff>
      <xdr:row>107</xdr:row>
      <xdr:rowOff>181080</xdr:rowOff>
    </xdr:to>
    <xdr:pic>
      <xdr:nvPicPr>
        <xdr:cNvPr id="1" name="图片 8" descr=""/>
        <xdr:cNvPicPr/>
      </xdr:nvPicPr>
      <xdr:blipFill>
        <a:blip r:embed="rId2"/>
        <a:stretch/>
      </xdr:blipFill>
      <xdr:spPr>
        <a:xfrm>
          <a:off x="147240" y="25044480"/>
          <a:ext cx="6033960" cy="781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4080</xdr:colOff>
          <xdr:row>10</xdr:row>
          <xdr:rowOff>317520</xdr:rowOff>
        </xdr:from>
        <xdr:to>
          <xdr:col>1</xdr:col>
          <xdr:colOff>102240</xdr:colOff>
          <xdr:row>12</xdr:row>
          <xdr:rowOff>54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1</xdr:row>
          <xdr:rowOff>257400</xdr:rowOff>
        </xdr:from>
        <xdr:to>
          <xdr:col>1</xdr:col>
          <xdr:colOff>102240</xdr:colOff>
          <xdr:row>13</xdr:row>
          <xdr:rowOff>98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6</xdr:row>
          <xdr:rowOff>134640</xdr:rowOff>
        </xdr:from>
        <xdr:to>
          <xdr:col>1</xdr:col>
          <xdr:colOff>102240</xdr:colOff>
          <xdr:row>18</xdr:row>
          <xdr:rowOff>896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269280</xdr:rowOff>
        </xdr:from>
        <xdr:to>
          <xdr:col>1</xdr:col>
          <xdr:colOff>102240</xdr:colOff>
          <xdr:row>21</xdr:row>
          <xdr:rowOff>1062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0</xdr:row>
          <xdr:rowOff>145440</xdr:rowOff>
        </xdr:from>
        <xdr:to>
          <xdr:col>1</xdr:col>
          <xdr:colOff>102240</xdr:colOff>
          <xdr:row>22</xdr:row>
          <xdr:rowOff>100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4</xdr:row>
          <xdr:rowOff>144720</xdr:rowOff>
        </xdr:from>
        <xdr:to>
          <xdr:col>1</xdr:col>
          <xdr:colOff>102240</xdr:colOff>
          <xdr:row>26</xdr:row>
          <xdr:rowOff>100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3</xdr:row>
          <xdr:rowOff>145440</xdr:rowOff>
        </xdr:from>
        <xdr:to>
          <xdr:col>1</xdr:col>
          <xdr:colOff>102240</xdr:colOff>
          <xdr:row>15</xdr:row>
          <xdr:rowOff>100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4</xdr:row>
          <xdr:rowOff>150120</xdr:rowOff>
        </xdr:from>
        <xdr:to>
          <xdr:col>1</xdr:col>
          <xdr:colOff>102240</xdr:colOff>
          <xdr:row>16</xdr:row>
          <xdr:rowOff>1044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6</xdr:row>
          <xdr:rowOff>134640</xdr:rowOff>
        </xdr:from>
        <xdr:to>
          <xdr:col>1</xdr:col>
          <xdr:colOff>102240</xdr:colOff>
          <xdr:row>28</xdr:row>
          <xdr:rowOff>900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3</xdr:row>
          <xdr:rowOff>139320</xdr:rowOff>
        </xdr:from>
        <xdr:to>
          <xdr:col>1</xdr:col>
          <xdr:colOff>102240</xdr:colOff>
          <xdr:row>35</xdr:row>
          <xdr:rowOff>936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2</xdr:row>
          <xdr:rowOff>152640</xdr:rowOff>
        </xdr:from>
        <xdr:to>
          <xdr:col>1</xdr:col>
          <xdr:colOff>102240</xdr:colOff>
          <xdr:row>44</xdr:row>
          <xdr:rowOff>1080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1</xdr:row>
          <xdr:rowOff>146520</xdr:rowOff>
        </xdr:from>
        <xdr:to>
          <xdr:col>1</xdr:col>
          <xdr:colOff>102240</xdr:colOff>
          <xdr:row>43</xdr:row>
          <xdr:rowOff>100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0</xdr:row>
          <xdr:rowOff>150840</xdr:rowOff>
        </xdr:from>
        <xdr:to>
          <xdr:col>1</xdr:col>
          <xdr:colOff>102240</xdr:colOff>
          <xdr:row>42</xdr:row>
          <xdr:rowOff>1054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6</xdr:row>
          <xdr:rowOff>148320</xdr:rowOff>
        </xdr:from>
        <xdr:to>
          <xdr:col>1</xdr:col>
          <xdr:colOff>102240</xdr:colOff>
          <xdr:row>38</xdr:row>
          <xdr:rowOff>103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8</xdr:row>
          <xdr:rowOff>150840</xdr:rowOff>
        </xdr:from>
        <xdr:to>
          <xdr:col>1</xdr:col>
          <xdr:colOff>102240</xdr:colOff>
          <xdr:row>40</xdr:row>
          <xdr:rowOff>1062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9</xdr:row>
          <xdr:rowOff>146520</xdr:rowOff>
        </xdr:from>
        <xdr:to>
          <xdr:col>1</xdr:col>
          <xdr:colOff>102240</xdr:colOff>
          <xdr:row>41</xdr:row>
          <xdr:rowOff>1018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5</xdr:row>
          <xdr:rowOff>135720</xdr:rowOff>
        </xdr:from>
        <xdr:to>
          <xdr:col>1</xdr:col>
          <xdr:colOff>102240</xdr:colOff>
          <xdr:row>27</xdr:row>
          <xdr:rowOff>9108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3</xdr:row>
          <xdr:rowOff>139320</xdr:rowOff>
        </xdr:from>
        <xdr:to>
          <xdr:col>1</xdr:col>
          <xdr:colOff>10224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5</xdr:row>
          <xdr:rowOff>139320</xdr:rowOff>
        </xdr:from>
        <xdr:to>
          <xdr:col>1</xdr:col>
          <xdr:colOff>102240</xdr:colOff>
          <xdr:row>37</xdr:row>
          <xdr:rowOff>9468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4</xdr:row>
          <xdr:rowOff>148320</xdr:rowOff>
        </xdr:from>
        <xdr:to>
          <xdr:col>1</xdr:col>
          <xdr:colOff>102240</xdr:colOff>
          <xdr:row>36</xdr:row>
          <xdr:rowOff>1036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2</xdr:row>
          <xdr:rowOff>139320</xdr:rowOff>
        </xdr:from>
        <xdr:to>
          <xdr:col>1</xdr:col>
          <xdr:colOff>102240</xdr:colOff>
          <xdr:row>14</xdr:row>
          <xdr:rowOff>946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2</xdr:row>
          <xdr:rowOff>143640</xdr:rowOff>
        </xdr:from>
        <xdr:to>
          <xdr:col>1</xdr:col>
          <xdr:colOff>102240</xdr:colOff>
          <xdr:row>24</xdr:row>
          <xdr:rowOff>982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1</xdr:row>
          <xdr:rowOff>141840</xdr:rowOff>
        </xdr:from>
        <xdr:to>
          <xdr:col>1</xdr:col>
          <xdr:colOff>102240</xdr:colOff>
          <xdr:row>23</xdr:row>
          <xdr:rowOff>972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7</xdr:row>
          <xdr:rowOff>179640</xdr:rowOff>
        </xdr:from>
        <xdr:to>
          <xdr:col>1</xdr:col>
          <xdr:colOff>102240</xdr:colOff>
          <xdr:row>19</xdr:row>
          <xdr:rowOff>2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5</xdr:row>
          <xdr:rowOff>139320</xdr:rowOff>
        </xdr:from>
        <xdr:to>
          <xdr:col>1</xdr:col>
          <xdr:colOff>102240</xdr:colOff>
          <xdr:row>17</xdr:row>
          <xdr:rowOff>946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7</xdr:row>
          <xdr:rowOff>139320</xdr:rowOff>
        </xdr:from>
        <xdr:to>
          <xdr:col>1</xdr:col>
          <xdr:colOff>102240</xdr:colOff>
          <xdr:row>9</xdr:row>
          <xdr:rowOff>946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8</xdr:row>
          <xdr:rowOff>136440</xdr:rowOff>
        </xdr:from>
        <xdr:to>
          <xdr:col>1</xdr:col>
          <xdr:colOff>102240</xdr:colOff>
          <xdr:row>10</xdr:row>
          <xdr:rowOff>910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9</xdr:row>
          <xdr:rowOff>190080</xdr:rowOff>
        </xdr:from>
        <xdr:to>
          <xdr:col>1</xdr:col>
          <xdr:colOff>102240</xdr:colOff>
          <xdr:row>11</xdr:row>
          <xdr:rowOff>349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7</xdr:row>
          <xdr:rowOff>152640</xdr:rowOff>
        </xdr:from>
        <xdr:to>
          <xdr:col>1</xdr:col>
          <xdr:colOff>102240</xdr:colOff>
          <xdr:row>39</xdr:row>
          <xdr:rowOff>1072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7</xdr:row>
          <xdr:rowOff>152640</xdr:rowOff>
        </xdr:from>
        <xdr:to>
          <xdr:col>1</xdr:col>
          <xdr:colOff>102240</xdr:colOff>
          <xdr:row>29</xdr:row>
          <xdr:rowOff>1072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8</xdr:row>
          <xdr:rowOff>152640</xdr:rowOff>
        </xdr:from>
        <xdr:to>
          <xdr:col>1</xdr:col>
          <xdr:colOff>102240</xdr:colOff>
          <xdr:row>30</xdr:row>
          <xdr:rowOff>10728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9</xdr:row>
          <xdr:rowOff>152640</xdr:rowOff>
        </xdr:from>
        <xdr:to>
          <xdr:col>1</xdr:col>
          <xdr:colOff>102240</xdr:colOff>
          <xdr:row>31</xdr:row>
          <xdr:rowOff>1072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0</xdr:row>
          <xdr:rowOff>152640</xdr:rowOff>
        </xdr:from>
        <xdr:to>
          <xdr:col>1</xdr:col>
          <xdr:colOff>102240</xdr:colOff>
          <xdr:row>32</xdr:row>
          <xdr:rowOff>1072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1</xdr:row>
          <xdr:rowOff>148320</xdr:rowOff>
        </xdr:from>
        <xdr:to>
          <xdr:col>1</xdr:col>
          <xdr:colOff>102240</xdr:colOff>
          <xdr:row>33</xdr:row>
          <xdr:rowOff>1036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2</xdr:row>
          <xdr:rowOff>139320</xdr:rowOff>
        </xdr:from>
        <xdr:to>
          <xdr:col>1</xdr:col>
          <xdr:colOff>102240</xdr:colOff>
          <xdr:row>34</xdr:row>
          <xdr:rowOff>9360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3</xdr:row>
          <xdr:rowOff>144720</xdr:rowOff>
        </xdr:from>
        <xdr:to>
          <xdr:col>1</xdr:col>
          <xdr:colOff>102240</xdr:colOff>
          <xdr:row>25</xdr:row>
          <xdr:rowOff>1000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0</xdr:rowOff>
        </xdr:from>
        <xdr:to>
          <xdr:col>1</xdr:col>
          <xdr:colOff>102240</xdr:colOff>
          <xdr:row>20</xdr:row>
          <xdr:rowOff>464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55"/>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F35" activeCellId="0" sqref="F35"/>
    </sheetView>
  </sheetViews>
  <sheetFormatPr defaultColWidth="8.7890625" defaultRowHeight="14.25" zeroHeight="false" outlineLevelRow="0" outlineLevelCol="0"/>
  <cols>
    <col collapsed="false" customWidth="false" hidden="false" outlineLevel="0" max="2" min="1" style="1" width="8.79"/>
    <col collapsed="false" customWidth="true" hidden="false" outlineLevel="0" max="3" min="3" style="1" width="4.12"/>
    <col collapsed="false" customWidth="true" hidden="false" outlineLevel="0" max="4" min="4" style="1" width="10.12"/>
    <col collapsed="false" customWidth="true" hidden="false" outlineLevel="0" max="5" min="5" style="1" width="28.25"/>
    <col collapsed="false" customWidth="true" hidden="false" outlineLevel="0" max="6" min="6" style="1" width="49.45"/>
    <col collapsed="false" customWidth="true" hidden="false" outlineLevel="0" max="7" min="7" style="1" width="13.62"/>
    <col collapsed="false" customWidth="true" hidden="false" outlineLevel="0" max="8" min="8" style="1" width="6.72"/>
    <col collapsed="false" customWidth="true" hidden="false" outlineLevel="0" max="9" min="9" style="1" width="27.39"/>
    <col collapsed="false" customWidth="true" hidden="false" outlineLevel="0" max="10" min="10" style="1" width="1.79"/>
    <col collapsed="false" customWidth="true" hidden="false" outlineLevel="0" max="11" min="11" style="1" width="13.89"/>
    <col collapsed="false" customWidth="false" hidden="false" outlineLevel="0" max="25" min="12" style="1" width="8.79"/>
    <col collapsed="false" customWidth="true" hidden="false" outlineLevel="0" max="26" min="26" style="1" width="4.12"/>
    <col collapsed="false" customWidth="true" hidden="false" outlineLevel="0" max="27" min="27" style="1" width="8.36"/>
    <col collapsed="false" customWidth="true" hidden="false" outlineLevel="0" max="28" min="28" style="1" width="19.87"/>
    <col collapsed="false" customWidth="true" hidden="false" outlineLevel="0" max="29" min="29" style="1" width="23.87"/>
    <col collapsed="false" customWidth="true" hidden="false" outlineLevel="0" max="31" min="30" style="1" width="6.24"/>
    <col collapsed="false" customWidth="true" hidden="false" outlineLevel="0" max="32" min="32" style="1" width="19.87"/>
    <col collapsed="false" customWidth="false" hidden="false" outlineLevel="0" max="33" min="33" style="1" width="8.79"/>
    <col collapsed="false" customWidth="true" hidden="false" outlineLevel="0" max="34" min="34" style="1" width="7.87"/>
    <col collapsed="false" customWidth="false" hidden="false" outlineLevel="0" max="39" min="35" style="1" width="8.79"/>
    <col collapsed="false" customWidth="false" hidden="false" outlineLevel="0" max="40" min="40" style="2" width="8.79"/>
    <col collapsed="false" customWidth="false" hidden="false" outlineLevel="0" max="257" min="41" style="1" width="8.79"/>
  </cols>
  <sheetData>
    <row r="2" customFormat="false" ht="46.5" hidden="false" customHeight="false" outlineLevel="0" collapsed="false">
      <c r="C2" s="3" t="s">
        <v>0</v>
      </c>
      <c r="D2" s="3"/>
      <c r="E2" s="3"/>
      <c r="F2" s="3"/>
      <c r="G2" s="3"/>
      <c r="H2" s="3"/>
      <c r="I2" s="4"/>
    </row>
    <row r="4" customFormat="false" ht="15" hidden="false" customHeight="false" outlineLevel="0" collapsed="false"/>
    <row r="5" s="2" customFormat="true" ht="14.25" hidden="false" customHeight="true" outlineLevel="0" collapsed="false">
      <c r="C5" s="5" t="s">
        <v>1</v>
      </c>
      <c r="D5" s="5"/>
      <c r="E5" s="5"/>
    </row>
    <row r="6" s="2" customFormat="true" ht="14.25" hidden="false" customHeight="true" outlineLevel="0" collapsed="false">
      <c r="C6" s="6" t="s">
        <v>2</v>
      </c>
      <c r="D6" s="6"/>
      <c r="E6" s="7" t="s">
        <v>3</v>
      </c>
    </row>
    <row r="7" s="2" customFormat="true" ht="14.25" hidden="false" customHeight="true" outlineLevel="0" collapsed="false">
      <c r="C7" s="6" t="s">
        <v>4</v>
      </c>
      <c r="D7" s="6"/>
      <c r="E7" s="7" t="s">
        <v>5</v>
      </c>
    </row>
    <row r="8" s="2" customFormat="true" ht="15.6" hidden="false" customHeight="true" outlineLevel="0" collapsed="false">
      <c r="C8" s="6" t="s">
        <v>6</v>
      </c>
      <c r="D8" s="6"/>
      <c r="E8" s="7" t="s">
        <v>7</v>
      </c>
      <c r="I8" s="8"/>
    </row>
    <row r="9" s="2" customFormat="true" ht="15.6" hidden="false" customHeight="true" outlineLevel="0" collapsed="false">
      <c r="C9" s="9" t="s">
        <v>8</v>
      </c>
      <c r="D9" s="9"/>
      <c r="E9" s="10" t="s">
        <v>9</v>
      </c>
      <c r="I9" s="8"/>
    </row>
    <row r="10" s="2" customFormat="true" ht="15.6" hidden="false" customHeight="true" outlineLevel="0" collapsed="false">
      <c r="C10" s="9" t="s">
        <v>10</v>
      </c>
      <c r="D10" s="9"/>
      <c r="E10" s="7"/>
      <c r="I10" s="8"/>
    </row>
    <row r="11" s="2" customFormat="true" ht="14.25" hidden="false" customHeight="true" outlineLevel="0" collapsed="false">
      <c r="C11" s="6" t="s">
        <v>11</v>
      </c>
      <c r="D11" s="6"/>
      <c r="E11" s="10" t="s">
        <v>12</v>
      </c>
    </row>
    <row r="12" s="2" customFormat="true" ht="14.25" hidden="false" customHeight="true" outlineLevel="0" collapsed="false">
      <c r="C12" s="6" t="s">
        <v>13</v>
      </c>
      <c r="D12" s="6"/>
      <c r="E12" s="10" t="s">
        <v>12</v>
      </c>
    </row>
    <row r="13" s="2" customFormat="true" ht="14.25" hidden="false" customHeight="true" outlineLevel="0" collapsed="false">
      <c r="C13" s="6" t="s">
        <v>14</v>
      </c>
      <c r="D13" s="6"/>
      <c r="E13" s="11" t="s">
        <v>15</v>
      </c>
    </row>
    <row r="14" s="2" customFormat="true" ht="15" hidden="false" customHeight="true" outlineLevel="0" collapsed="false">
      <c r="C14" s="12" t="s">
        <v>16</v>
      </c>
      <c r="D14" s="12"/>
      <c r="E14" s="13" t="s">
        <v>17</v>
      </c>
      <c r="F14" s="14"/>
      <c r="G14" s="14"/>
      <c r="H14" s="14"/>
    </row>
    <row r="15" customFormat="false" ht="15" hidden="false" customHeight="false" outlineLevel="0" collapsed="false"/>
    <row r="16" customFormat="false" ht="14.25" hidden="false" customHeight="true" outlineLevel="0" collapsed="false">
      <c r="C16" s="5" t="s">
        <v>18</v>
      </c>
      <c r="D16" s="5"/>
      <c r="E16" s="5"/>
      <c r="F16" s="5"/>
      <c r="G16" s="5"/>
      <c r="H16" s="5"/>
      <c r="I16" s="5"/>
    </row>
    <row r="17" customFormat="false" ht="14.25" hidden="false" customHeight="false" outlineLevel="0" collapsed="false">
      <c r="C17" s="6" t="s">
        <v>19</v>
      </c>
      <c r="D17" s="15" t="s">
        <v>20</v>
      </c>
      <c r="E17" s="15" t="s">
        <v>21</v>
      </c>
      <c r="F17" s="15" t="s">
        <v>22</v>
      </c>
      <c r="G17" s="15" t="s">
        <v>23</v>
      </c>
      <c r="H17" s="15" t="s">
        <v>24</v>
      </c>
      <c r="I17" s="16" t="s">
        <v>25</v>
      </c>
      <c r="K17" s="17" t="s">
        <v>26</v>
      </c>
      <c r="AN17" s="18" t="s">
        <v>27</v>
      </c>
    </row>
    <row r="18" customFormat="false" ht="14.25" hidden="false" customHeight="false" outlineLevel="0" collapsed="false">
      <c r="C18" s="19" t="n">
        <v>1</v>
      </c>
      <c r="D18" s="20" t="n">
        <v>45339</v>
      </c>
      <c r="E18" s="21" t="s">
        <v>28</v>
      </c>
      <c r="F18" s="22" t="s">
        <v>29</v>
      </c>
      <c r="G18" s="22" t="s">
        <v>7</v>
      </c>
      <c r="H18" s="22" t="s">
        <v>30</v>
      </c>
      <c r="I18" s="23"/>
      <c r="AN18" s="18" t="s">
        <v>31</v>
      </c>
    </row>
    <row r="19" customFormat="false" ht="14.25" hidden="false" customHeight="false" outlineLevel="0" collapsed="false">
      <c r="C19" s="19" t="n">
        <v>2</v>
      </c>
      <c r="D19" s="24"/>
      <c r="E19" s="22"/>
      <c r="F19" s="22"/>
      <c r="G19" s="22"/>
      <c r="H19" s="22"/>
      <c r="I19" s="23"/>
      <c r="AN19" s="18" t="s">
        <v>32</v>
      </c>
    </row>
    <row r="20" customFormat="false" ht="14.25" hidden="false" customHeight="false" outlineLevel="0" collapsed="false">
      <c r="C20" s="19" t="n">
        <v>3</v>
      </c>
      <c r="D20" s="24"/>
      <c r="E20" s="22"/>
      <c r="F20" s="22"/>
      <c r="G20" s="22"/>
      <c r="H20" s="22"/>
      <c r="I20" s="23"/>
      <c r="AN20" s="18" t="s">
        <v>33</v>
      </c>
    </row>
    <row r="21" customFormat="false" ht="14.25" hidden="false" customHeight="false" outlineLevel="0" collapsed="false">
      <c r="C21" s="19" t="n">
        <v>4</v>
      </c>
      <c r="D21" s="25"/>
      <c r="E21" s="26"/>
      <c r="F21" s="27"/>
      <c r="G21" s="26"/>
      <c r="H21" s="26"/>
      <c r="I21" s="28"/>
    </row>
    <row r="22" customFormat="false" ht="15" hidden="false" customHeight="false" outlineLevel="0" collapsed="false">
      <c r="C22" s="29" t="n">
        <v>5</v>
      </c>
      <c r="D22" s="30"/>
      <c r="E22" s="31"/>
      <c r="F22" s="32"/>
      <c r="G22" s="31"/>
      <c r="H22" s="31"/>
      <c r="I22" s="33"/>
    </row>
    <row r="23" customFormat="false" ht="14.25" hidden="false" customHeight="false" outlineLevel="0" collapsed="false">
      <c r="C23" s="34"/>
      <c r="D23" s="35"/>
      <c r="E23" s="34"/>
      <c r="F23" s="36"/>
      <c r="G23" s="36"/>
      <c r="H23" s="36"/>
    </row>
    <row r="24" customFormat="false" ht="15" hidden="false" customHeight="false" outlineLevel="0" collapsed="false">
      <c r="B24" s="14"/>
      <c r="C24" s="14"/>
      <c r="D24" s="14"/>
      <c r="E24" s="14"/>
      <c r="F24" s="37"/>
      <c r="G24" s="14"/>
      <c r="H24" s="14"/>
      <c r="I24" s="38"/>
    </row>
    <row r="25" customFormat="false" ht="14.25" hidden="false" customHeight="false" outlineLevel="0" collapsed="false">
      <c r="B25" s="14"/>
      <c r="C25" s="39" t="s">
        <v>34</v>
      </c>
      <c r="D25" s="39"/>
      <c r="E25" s="39"/>
      <c r="F25" s="39"/>
      <c r="G25" s="39"/>
      <c r="H25" s="39"/>
      <c r="I25" s="39"/>
      <c r="J25" s="40"/>
    </row>
    <row r="26" customFormat="false" ht="14.25" hidden="false" customHeight="false" outlineLevel="0" collapsed="false">
      <c r="B26" s="14"/>
      <c r="C26" s="41" t="s">
        <v>35</v>
      </c>
      <c r="D26" s="41"/>
      <c r="E26" s="41"/>
      <c r="F26" s="42"/>
      <c r="G26" s="42"/>
      <c r="H26" s="42"/>
      <c r="I26" s="42"/>
      <c r="J26" s="40"/>
    </row>
    <row r="27" customFormat="false" ht="14.25" hidden="false" customHeight="false" outlineLevel="0" collapsed="false">
      <c r="B27" s="14"/>
      <c r="C27" s="41" t="s">
        <v>36</v>
      </c>
      <c r="D27" s="41"/>
      <c r="E27" s="41"/>
      <c r="F27" s="43"/>
      <c r="G27" s="43"/>
      <c r="H27" s="43"/>
      <c r="I27" s="43"/>
      <c r="J27" s="40"/>
    </row>
    <row r="28" customFormat="false" ht="14.25" hidden="false" customHeight="false" outlineLevel="0" collapsed="false">
      <c r="B28" s="14"/>
      <c r="C28" s="41" t="s">
        <v>37</v>
      </c>
      <c r="D28" s="41"/>
      <c r="E28" s="41"/>
      <c r="F28" s="44" t="s">
        <v>7</v>
      </c>
      <c r="G28" s="44"/>
      <c r="H28" s="44"/>
      <c r="I28" s="44"/>
      <c r="J28" s="40"/>
    </row>
    <row r="29" customFormat="false" ht="14.25" hidden="false" customHeight="false" outlineLevel="0" collapsed="false">
      <c r="B29" s="14"/>
      <c r="C29" s="45" t="s">
        <v>19</v>
      </c>
      <c r="D29" s="46" t="s">
        <v>38</v>
      </c>
      <c r="E29" s="46"/>
      <c r="F29" s="46" t="s">
        <v>39</v>
      </c>
      <c r="G29" s="46" t="s">
        <v>40</v>
      </c>
      <c r="H29" s="46" t="s">
        <v>41</v>
      </c>
      <c r="I29" s="47" t="s">
        <v>42</v>
      </c>
      <c r="J29" s="40"/>
    </row>
    <row r="30" customFormat="false" ht="14.25" hidden="false" customHeight="false" outlineLevel="0" collapsed="false">
      <c r="B30" s="14"/>
      <c r="C30" s="48" t="n">
        <v>1</v>
      </c>
      <c r="D30" s="49" t="s">
        <v>43</v>
      </c>
      <c r="E30" s="49"/>
      <c r="F30" s="50" t="s">
        <v>44</v>
      </c>
      <c r="G30" s="49" t="s">
        <v>27</v>
      </c>
      <c r="H30" s="51"/>
      <c r="I30" s="52"/>
      <c r="J30" s="40"/>
    </row>
    <row r="31" customFormat="false" ht="14.25" hidden="false" customHeight="false" outlineLevel="0" collapsed="false">
      <c r="B31" s="14"/>
      <c r="C31" s="48" t="n">
        <v>2</v>
      </c>
      <c r="D31" s="51" t="s">
        <v>45</v>
      </c>
      <c r="E31" s="51"/>
      <c r="F31" s="53" t="s">
        <v>46</v>
      </c>
      <c r="G31" s="49" t="s">
        <v>27</v>
      </c>
      <c r="H31" s="51"/>
      <c r="I31" s="52"/>
      <c r="J31" s="40"/>
    </row>
    <row r="32" customFormat="false" ht="14.25" hidden="false" customHeight="false" outlineLevel="0" collapsed="false">
      <c r="B32" s="14"/>
      <c r="C32" s="48" t="n">
        <v>3</v>
      </c>
      <c r="D32" s="51" t="s">
        <v>45</v>
      </c>
      <c r="E32" s="51"/>
      <c r="F32" s="53" t="s">
        <v>47</v>
      </c>
      <c r="G32" s="49" t="s">
        <v>27</v>
      </c>
      <c r="H32" s="51"/>
      <c r="I32" s="52"/>
      <c r="J32" s="40"/>
    </row>
    <row r="33" customFormat="false" ht="14.25" hidden="false" customHeight="false" outlineLevel="0" collapsed="false">
      <c r="B33" s="14"/>
      <c r="C33" s="48" t="n">
        <v>4</v>
      </c>
      <c r="D33" s="51" t="s">
        <v>45</v>
      </c>
      <c r="E33" s="51"/>
      <c r="F33" s="53" t="s">
        <v>48</v>
      </c>
      <c r="G33" s="49" t="s">
        <v>27</v>
      </c>
      <c r="H33" s="51"/>
      <c r="I33" s="52"/>
      <c r="J33" s="40"/>
    </row>
    <row r="34" customFormat="false" ht="14.25" hidden="false" customHeight="false" outlineLevel="0" collapsed="false">
      <c r="B34" s="14"/>
      <c r="C34" s="48" t="n">
        <v>5</v>
      </c>
      <c r="D34" s="51" t="s">
        <v>45</v>
      </c>
      <c r="E34" s="51"/>
      <c r="F34" s="53" t="s">
        <v>49</v>
      </c>
      <c r="G34" s="49" t="s">
        <v>27</v>
      </c>
      <c r="H34" s="51"/>
      <c r="I34" s="52"/>
      <c r="J34" s="40"/>
    </row>
    <row r="35" customFormat="false" ht="14.25" hidden="false" customHeight="false" outlineLevel="0" collapsed="false">
      <c r="B35" s="14"/>
      <c r="C35" s="48" t="n">
        <v>6</v>
      </c>
      <c r="D35" s="51" t="s">
        <v>45</v>
      </c>
      <c r="E35" s="51"/>
      <c r="F35" s="53" t="s">
        <v>50</v>
      </c>
      <c r="G35" s="49" t="s">
        <v>27</v>
      </c>
      <c r="H35" s="51"/>
      <c r="I35" s="52"/>
      <c r="J35" s="40"/>
    </row>
    <row r="36" customFormat="false" ht="14.25" hidden="false" customHeight="false" outlineLevel="0" collapsed="false">
      <c r="B36" s="14"/>
      <c r="C36" s="48" t="n">
        <v>7</v>
      </c>
      <c r="D36" s="49" t="s">
        <v>51</v>
      </c>
      <c r="E36" s="49"/>
      <c r="F36" s="50" t="s">
        <v>52</v>
      </c>
      <c r="G36" s="49" t="s">
        <v>27</v>
      </c>
      <c r="H36" s="51"/>
      <c r="I36" s="52"/>
      <c r="J36" s="40"/>
    </row>
    <row r="37" customFormat="false" ht="14.25" hidden="false" customHeight="false" outlineLevel="0" collapsed="false">
      <c r="B37" s="14"/>
      <c r="C37" s="48" t="n">
        <v>8</v>
      </c>
      <c r="D37" s="49" t="s">
        <v>53</v>
      </c>
      <c r="E37" s="49"/>
      <c r="F37" s="50" t="s">
        <v>54</v>
      </c>
      <c r="G37" s="49" t="s">
        <v>27</v>
      </c>
      <c r="H37" s="51"/>
      <c r="I37" s="52"/>
      <c r="J37" s="40"/>
    </row>
    <row r="38" customFormat="false" ht="14.25" hidden="false" customHeight="false" outlineLevel="0" collapsed="false">
      <c r="B38" s="14"/>
      <c r="C38" s="48" t="n">
        <v>9</v>
      </c>
      <c r="D38" s="54" t="s">
        <v>55</v>
      </c>
      <c r="E38" s="54"/>
      <c r="F38" s="50" t="s">
        <v>56</v>
      </c>
      <c r="G38" s="49" t="s">
        <v>27</v>
      </c>
      <c r="H38" s="51"/>
      <c r="I38" s="52"/>
      <c r="J38" s="40"/>
      <c r="K38" s="17" t="s">
        <v>57</v>
      </c>
    </row>
    <row r="39" customFormat="false" ht="14.25" hidden="false" customHeight="false" outlineLevel="0" collapsed="false">
      <c r="B39" s="14"/>
      <c r="C39" s="48" t="n">
        <v>10</v>
      </c>
      <c r="D39" s="54" t="s">
        <v>58</v>
      </c>
      <c r="E39" s="54"/>
      <c r="F39" s="50" t="s">
        <v>56</v>
      </c>
      <c r="G39" s="49" t="s">
        <v>27</v>
      </c>
      <c r="H39" s="51"/>
      <c r="I39" s="52"/>
      <c r="J39" s="40"/>
    </row>
    <row r="40" customFormat="false" ht="14.25" hidden="false" customHeight="false" outlineLevel="0" collapsed="false">
      <c r="B40" s="14"/>
      <c r="C40" s="48" t="s">
        <v>59</v>
      </c>
      <c r="D40" s="51" t="s">
        <v>60</v>
      </c>
      <c r="E40" s="51"/>
      <c r="F40" s="50" t="s">
        <v>56</v>
      </c>
      <c r="G40" s="49" t="s">
        <v>27</v>
      </c>
      <c r="H40" s="51"/>
      <c r="I40" s="52"/>
      <c r="J40" s="40"/>
    </row>
    <row r="41" customFormat="false" ht="26" hidden="false" customHeight="true" outlineLevel="0" collapsed="false">
      <c r="B41" s="14"/>
      <c r="C41" s="55" t="s">
        <v>61</v>
      </c>
      <c r="D41" s="55"/>
      <c r="E41" s="55"/>
      <c r="F41" s="56" t="s">
        <v>27</v>
      </c>
      <c r="G41" s="56"/>
      <c r="H41" s="56"/>
      <c r="I41" s="56"/>
      <c r="J41" s="40"/>
    </row>
    <row r="42" customFormat="false" ht="14.25" hidden="false" customHeight="false" outlineLevel="0" collapsed="false">
      <c r="B42" s="14"/>
      <c r="C42" s="38"/>
      <c r="D42" s="38"/>
      <c r="E42" s="38"/>
      <c r="F42" s="57"/>
      <c r="G42" s="14"/>
      <c r="H42" s="38"/>
      <c r="I42" s="38"/>
      <c r="J42" s="40"/>
    </row>
    <row r="43" customFormat="false" ht="14.25" hidden="false" customHeight="false" outlineLevel="0" collapsed="false">
      <c r="B43" s="14"/>
      <c r="C43" s="38"/>
      <c r="D43" s="38"/>
      <c r="E43" s="38"/>
      <c r="F43" s="57"/>
      <c r="G43" s="14"/>
      <c r="H43" s="38"/>
      <c r="I43" s="38"/>
      <c r="J43" s="40"/>
    </row>
    <row r="44" customFormat="false" ht="14.25" hidden="false" customHeight="false" outlineLevel="0" collapsed="false">
      <c r="B44" s="14"/>
      <c r="C44" s="38"/>
      <c r="D44" s="38"/>
      <c r="E44" s="38"/>
      <c r="F44" s="57"/>
      <c r="G44" s="14"/>
      <c r="H44" s="38"/>
      <c r="I44" s="38"/>
      <c r="J44" s="40"/>
    </row>
    <row r="45" customFormat="false" ht="14.25" hidden="false" customHeight="false" outlineLevel="0" collapsed="false">
      <c r="B45" s="14"/>
      <c r="C45" s="38"/>
      <c r="D45" s="38"/>
      <c r="E45" s="38"/>
      <c r="F45" s="57"/>
      <c r="G45" s="14"/>
      <c r="H45" s="38"/>
      <c r="I45" s="38"/>
      <c r="J45" s="40"/>
    </row>
    <row r="46" customFormat="false" ht="14.25" hidden="false" customHeight="false" outlineLevel="0" collapsed="false">
      <c r="B46" s="14"/>
      <c r="C46" s="38"/>
      <c r="D46" s="38"/>
      <c r="E46" s="38"/>
      <c r="F46" s="57"/>
      <c r="G46" s="14"/>
      <c r="H46" s="38"/>
      <c r="I46" s="38"/>
      <c r="J46" s="40"/>
    </row>
    <row r="47" customFormat="false" ht="14.25" hidden="false" customHeight="false" outlineLevel="0" collapsed="false">
      <c r="B47" s="14"/>
      <c r="C47" s="38"/>
      <c r="D47" s="38"/>
      <c r="E47" s="38"/>
      <c r="F47" s="57"/>
      <c r="G47" s="14"/>
      <c r="H47" s="38"/>
      <c r="I47" s="38"/>
      <c r="J47" s="40"/>
    </row>
    <row r="48" customFormat="false" ht="14.25" hidden="false" customHeight="false" outlineLevel="0" collapsed="false">
      <c r="B48" s="14"/>
      <c r="C48" s="38"/>
      <c r="D48" s="38"/>
      <c r="E48" s="38"/>
      <c r="F48" s="57"/>
      <c r="G48" s="14"/>
      <c r="H48" s="38"/>
      <c r="I48" s="38"/>
      <c r="J48" s="40"/>
    </row>
    <row r="49" customFormat="false" ht="14.25" hidden="false" customHeight="false" outlineLevel="0" collapsed="false">
      <c r="B49" s="14"/>
      <c r="C49" s="38"/>
      <c r="D49" s="38"/>
      <c r="E49" s="38"/>
      <c r="F49" s="57"/>
      <c r="G49" s="14"/>
      <c r="H49" s="38"/>
      <c r="I49" s="38"/>
      <c r="J49" s="40"/>
    </row>
    <row r="50" customFormat="false" ht="14.25" hidden="false" customHeight="false" outlineLevel="0" collapsed="false">
      <c r="B50" s="14"/>
      <c r="C50" s="38"/>
      <c r="D50" s="38"/>
      <c r="E50" s="38"/>
      <c r="F50" s="57"/>
      <c r="G50" s="14"/>
      <c r="H50" s="38"/>
      <c r="I50" s="38"/>
      <c r="J50" s="40"/>
    </row>
    <row r="51" customFormat="false" ht="15" hidden="false" customHeight="false" outlineLevel="0" collapsed="false">
      <c r="B51" s="14"/>
      <c r="C51" s="58"/>
      <c r="D51" s="58"/>
      <c r="E51" s="58"/>
      <c r="F51" s="59"/>
      <c r="G51" s="58"/>
      <c r="H51" s="58"/>
      <c r="I51" s="38"/>
    </row>
    <row r="52" customFormat="false" ht="14.25" hidden="false" customHeight="true" outlineLevel="0" collapsed="false">
      <c r="C52" s="60" t="s">
        <v>62</v>
      </c>
      <c r="D52" s="60"/>
      <c r="E52" s="60"/>
      <c r="F52" s="60"/>
      <c r="G52" s="60"/>
      <c r="H52" s="60"/>
    </row>
    <row r="53" s="2" customFormat="true" ht="14.25" hidden="false" customHeight="false" outlineLevel="0" collapsed="false">
      <c r="C53" s="61" t="s">
        <v>19</v>
      </c>
      <c r="D53" s="62" t="s">
        <v>20</v>
      </c>
      <c r="E53" s="62" t="s">
        <v>63</v>
      </c>
      <c r="F53" s="62" t="s">
        <v>22</v>
      </c>
      <c r="G53" s="62" t="s">
        <v>23</v>
      </c>
      <c r="H53" s="63" t="s">
        <v>24</v>
      </c>
    </row>
    <row r="54" customFormat="false" ht="14.25" hidden="false" customHeight="false" outlineLevel="0" collapsed="false">
      <c r="C54" s="64" t="n">
        <v>1</v>
      </c>
      <c r="D54" s="65" t="n">
        <v>43646</v>
      </c>
      <c r="E54" s="66" t="s">
        <v>64</v>
      </c>
      <c r="F54" s="67" t="s">
        <v>65</v>
      </c>
      <c r="G54" s="68" t="s">
        <v>66</v>
      </c>
      <c r="H54" s="69" t="s">
        <v>67</v>
      </c>
    </row>
    <row r="55" customFormat="false" ht="14.25" hidden="false" customHeight="false" outlineLevel="0" collapsed="false">
      <c r="C55" s="64" t="n">
        <v>2</v>
      </c>
      <c r="D55" s="65" t="n">
        <v>43904</v>
      </c>
      <c r="E55" s="66" t="s">
        <v>68</v>
      </c>
      <c r="F55" s="67" t="s">
        <v>69</v>
      </c>
      <c r="G55" s="68" t="s">
        <v>66</v>
      </c>
      <c r="H55" s="69" t="s">
        <v>67</v>
      </c>
    </row>
    <row r="56" customFormat="false" ht="14.25" hidden="false" customHeight="false" outlineLevel="0" collapsed="false">
      <c r="C56" s="64" t="n">
        <v>3</v>
      </c>
      <c r="D56" s="65" t="n">
        <v>44014</v>
      </c>
      <c r="E56" s="66" t="s">
        <v>70</v>
      </c>
      <c r="F56" s="70" t="s">
        <v>71</v>
      </c>
      <c r="G56" s="68" t="s">
        <v>66</v>
      </c>
      <c r="H56" s="69" t="s">
        <v>67</v>
      </c>
    </row>
    <row r="57" customFormat="false" ht="14.25" hidden="false" customHeight="false" outlineLevel="0" collapsed="false">
      <c r="C57" s="64" t="n">
        <v>4</v>
      </c>
      <c r="D57" s="65" t="n">
        <v>44379</v>
      </c>
      <c r="E57" s="66" t="s">
        <v>72</v>
      </c>
      <c r="F57" s="71" t="s">
        <v>73</v>
      </c>
      <c r="G57" s="68" t="s">
        <v>74</v>
      </c>
      <c r="H57" s="69" t="s">
        <v>66</v>
      </c>
    </row>
    <row r="58" customFormat="false" ht="14.25" hidden="false" customHeight="false" outlineLevel="0" collapsed="false">
      <c r="C58" s="64" t="n">
        <v>5</v>
      </c>
      <c r="D58" s="65" t="n">
        <v>44390</v>
      </c>
      <c r="E58" s="66" t="s">
        <v>75</v>
      </c>
      <c r="F58" s="71" t="s">
        <v>76</v>
      </c>
      <c r="G58" s="68" t="s">
        <v>74</v>
      </c>
      <c r="H58" s="69" t="s">
        <v>66</v>
      </c>
    </row>
    <row r="59" customFormat="false" ht="14.25" hidden="false" customHeight="false" outlineLevel="0" collapsed="false">
      <c r="C59" s="64" t="n">
        <v>6</v>
      </c>
      <c r="D59" s="65" t="n">
        <v>44739</v>
      </c>
      <c r="E59" s="66" t="s">
        <v>77</v>
      </c>
      <c r="F59" s="71" t="s">
        <v>78</v>
      </c>
      <c r="G59" s="68" t="s">
        <v>67</v>
      </c>
      <c r="H59" s="69" t="s">
        <v>67</v>
      </c>
    </row>
    <row r="60" customFormat="false" ht="14.25" hidden="false" customHeight="false" outlineLevel="0" collapsed="false">
      <c r="C60" s="64" t="n">
        <v>7</v>
      </c>
      <c r="D60" s="72" t="n">
        <v>44760</v>
      </c>
      <c r="E60" s="73" t="s">
        <v>79</v>
      </c>
      <c r="F60" s="74" t="s">
        <v>80</v>
      </c>
      <c r="G60" s="75" t="s">
        <v>81</v>
      </c>
      <c r="H60" s="76" t="s">
        <v>67</v>
      </c>
    </row>
    <row r="61" customFormat="false" ht="14.25" hidden="false" customHeight="false" outlineLevel="0" collapsed="false">
      <c r="C61" s="64" t="n">
        <v>8</v>
      </c>
      <c r="D61" s="72" t="n">
        <v>44797</v>
      </c>
      <c r="E61" s="73" t="s">
        <v>82</v>
      </c>
      <c r="F61" s="77" t="s">
        <v>83</v>
      </c>
      <c r="G61" s="75" t="s">
        <v>81</v>
      </c>
      <c r="H61" s="76" t="s">
        <v>67</v>
      </c>
    </row>
    <row r="62" customFormat="false" ht="36" hidden="false" customHeight="false" outlineLevel="0" collapsed="false">
      <c r="C62" s="78" t="n">
        <v>9</v>
      </c>
      <c r="D62" s="65" t="n">
        <v>44993</v>
      </c>
      <c r="E62" s="66" t="s">
        <v>84</v>
      </c>
      <c r="F62" s="79" t="s">
        <v>85</v>
      </c>
      <c r="G62" s="80" t="s">
        <v>86</v>
      </c>
      <c r="H62" s="69" t="s">
        <v>67</v>
      </c>
    </row>
    <row r="63" customFormat="false" ht="14.25" hidden="false" customHeight="false" outlineLevel="0" collapsed="false">
      <c r="C63" s="78" t="n">
        <v>10</v>
      </c>
      <c r="D63" s="72" t="n">
        <v>45065</v>
      </c>
      <c r="E63" s="73" t="s">
        <v>87</v>
      </c>
      <c r="F63" s="77" t="s">
        <v>88</v>
      </c>
      <c r="G63" s="81" t="s">
        <v>89</v>
      </c>
      <c r="H63" s="76" t="s">
        <v>67</v>
      </c>
    </row>
    <row r="64" customFormat="false" ht="36" hidden="false" customHeight="false" outlineLevel="0" collapsed="false">
      <c r="C64" s="78" t="n">
        <v>11</v>
      </c>
      <c r="D64" s="72" t="n">
        <v>45229</v>
      </c>
      <c r="E64" s="73" t="s">
        <v>90</v>
      </c>
      <c r="F64" s="77" t="s">
        <v>91</v>
      </c>
      <c r="G64" s="81" t="s">
        <v>67</v>
      </c>
      <c r="H64" s="76" t="s">
        <v>67</v>
      </c>
    </row>
    <row r="65" customFormat="false" ht="15" hidden="false" customHeight="false" outlineLevel="0" collapsed="false">
      <c r="C65" s="82" t="n">
        <v>12</v>
      </c>
      <c r="D65" s="83" t="n">
        <v>45236</v>
      </c>
      <c r="E65" s="84" t="s">
        <v>15</v>
      </c>
      <c r="F65" s="85" t="s">
        <v>92</v>
      </c>
      <c r="G65" s="86" t="s">
        <v>93</v>
      </c>
      <c r="H65" s="87" t="s">
        <v>67</v>
      </c>
    </row>
    <row r="66" customFormat="false" ht="15" hidden="false" customHeight="false" outlineLevel="0" collapsed="false"/>
    <row r="67" customFormat="false" ht="14.25" hidden="false" customHeight="true" outlineLevel="0" collapsed="false">
      <c r="C67" s="88" t="s">
        <v>94</v>
      </c>
      <c r="D67" s="88"/>
      <c r="E67" s="88"/>
      <c r="F67" s="88"/>
      <c r="G67" s="88"/>
      <c r="H67" s="88"/>
    </row>
    <row r="68" customFormat="false" ht="14.25" hidden="false" customHeight="true" outlineLevel="0" collapsed="false">
      <c r="C68" s="89" t="s">
        <v>95</v>
      </c>
      <c r="D68" s="89"/>
      <c r="E68" s="89"/>
      <c r="F68" s="89"/>
      <c r="G68" s="89"/>
      <c r="H68" s="89"/>
    </row>
    <row r="69" customFormat="false" ht="14.25" hidden="false" customHeight="false" outlineLevel="0" collapsed="false">
      <c r="C69" s="89"/>
      <c r="D69" s="89"/>
      <c r="E69" s="89"/>
      <c r="F69" s="89"/>
      <c r="G69" s="89"/>
      <c r="H69" s="89"/>
    </row>
    <row r="70" customFormat="false" ht="14.25" hidden="false" customHeight="false" outlineLevel="0" collapsed="false">
      <c r="C70" s="89"/>
      <c r="D70" s="89"/>
      <c r="E70" s="89"/>
      <c r="F70" s="89"/>
      <c r="G70" s="89"/>
      <c r="H70" s="89"/>
    </row>
    <row r="71" customFormat="false" ht="48" hidden="false" customHeight="true" outlineLevel="0" collapsed="false">
      <c r="C71" s="89"/>
      <c r="D71" s="89"/>
      <c r="E71" s="89"/>
      <c r="F71" s="89"/>
      <c r="G71" s="89"/>
      <c r="H71" s="89"/>
    </row>
    <row r="72" customFormat="false" ht="15" hidden="false" customHeight="false" outlineLevel="0" collapsed="false"/>
    <row r="73" customFormat="false" ht="14.25" hidden="false" customHeight="true" outlineLevel="0" collapsed="false">
      <c r="C73" s="88" t="s">
        <v>96</v>
      </c>
      <c r="D73" s="88"/>
      <c r="E73" s="88"/>
      <c r="F73" s="88"/>
      <c r="G73" s="88"/>
      <c r="H73" s="88"/>
    </row>
    <row r="74" customFormat="false" ht="20" hidden="false" customHeight="true" outlineLevel="0" collapsed="false">
      <c r="C74" s="90" t="s">
        <v>97</v>
      </c>
      <c r="D74" s="90"/>
      <c r="E74" s="90"/>
      <c r="F74" s="90"/>
      <c r="G74" s="90"/>
      <c r="H74" s="90"/>
    </row>
    <row r="75" customFormat="false" ht="20" hidden="false" customHeight="true" outlineLevel="0" collapsed="false">
      <c r="C75" s="90"/>
      <c r="D75" s="90"/>
      <c r="E75" s="90"/>
      <c r="F75" s="90"/>
      <c r="G75" s="90"/>
      <c r="H75" s="90"/>
    </row>
    <row r="76" customFormat="false" ht="20" hidden="false" customHeight="true" outlineLevel="0" collapsed="false">
      <c r="C76" s="90"/>
      <c r="D76" s="90"/>
      <c r="E76" s="90"/>
      <c r="F76" s="90"/>
      <c r="G76" s="90"/>
      <c r="H76" s="90"/>
    </row>
    <row r="77" customFormat="false" ht="20" hidden="false" customHeight="true" outlineLevel="0" collapsed="false">
      <c r="C77" s="90"/>
      <c r="D77" s="90"/>
      <c r="E77" s="90"/>
      <c r="F77" s="90"/>
      <c r="G77" s="90"/>
      <c r="H77" s="90"/>
    </row>
    <row r="78" customFormat="false" ht="20" hidden="false" customHeight="true" outlineLevel="0" collapsed="false"/>
    <row r="340" customFormat="false" ht="14.25" hidden="false" customHeight="false" outlineLevel="0" collapsed="false">
      <c r="Z340" s="17" t="s">
        <v>98</v>
      </c>
    </row>
    <row r="342" customFormat="false" ht="15" hidden="false" customHeight="false" outlineLevel="0" collapsed="false"/>
    <row r="343" customFormat="false" ht="14.25" hidden="false" customHeight="true" outlineLevel="0" collapsed="false">
      <c r="Z343" s="5" t="s">
        <v>18</v>
      </c>
      <c r="AA343" s="5"/>
      <c r="AB343" s="5"/>
      <c r="AC343" s="5"/>
      <c r="AD343" s="5"/>
      <c r="AE343" s="5"/>
      <c r="AF343" s="5"/>
    </row>
    <row r="344" customFormat="false" ht="14.25" hidden="false" customHeight="false" outlineLevel="0" collapsed="false">
      <c r="Z344" s="6" t="s">
        <v>19</v>
      </c>
      <c r="AA344" s="15" t="s">
        <v>20</v>
      </c>
      <c r="AB344" s="15" t="s">
        <v>21</v>
      </c>
      <c r="AC344" s="15" t="s">
        <v>22</v>
      </c>
      <c r="AD344" s="15" t="s">
        <v>23</v>
      </c>
      <c r="AE344" s="15" t="s">
        <v>24</v>
      </c>
      <c r="AF344" s="16" t="s">
        <v>25</v>
      </c>
    </row>
    <row r="345" customFormat="false" ht="14.25" hidden="false" customHeight="false" outlineLevel="0" collapsed="false">
      <c r="Z345" s="19" t="n">
        <v>1</v>
      </c>
      <c r="AA345" s="24" t="n">
        <v>44562</v>
      </c>
      <c r="AB345" s="91" t="s">
        <v>99</v>
      </c>
      <c r="AC345" s="22" t="s">
        <v>100</v>
      </c>
      <c r="AD345" s="22" t="s">
        <v>101</v>
      </c>
      <c r="AE345" s="22" t="s">
        <v>102</v>
      </c>
      <c r="AF345" s="23" t="s">
        <v>99</v>
      </c>
    </row>
    <row r="346" customFormat="false" ht="24" hidden="false" customHeight="false" outlineLevel="0" collapsed="false">
      <c r="Z346" s="19" t="n">
        <v>2</v>
      </c>
      <c r="AA346" s="24" t="n">
        <v>44593</v>
      </c>
      <c r="AB346" s="91" t="s">
        <v>103</v>
      </c>
      <c r="AC346" s="22" t="s">
        <v>104</v>
      </c>
      <c r="AD346" s="22" t="s">
        <v>101</v>
      </c>
      <c r="AE346" s="22" t="s">
        <v>102</v>
      </c>
      <c r="AF346" s="23" t="s">
        <v>105</v>
      </c>
    </row>
    <row r="347" customFormat="false" ht="14.25" hidden="false" customHeight="false" outlineLevel="0" collapsed="false">
      <c r="Z347" s="92" t="n">
        <v>3</v>
      </c>
      <c r="AA347" s="20" t="n">
        <v>44621</v>
      </c>
      <c r="AB347" s="91" t="s">
        <v>106</v>
      </c>
      <c r="AC347" s="22" t="s">
        <v>107</v>
      </c>
      <c r="AD347" s="22" t="s">
        <v>101</v>
      </c>
      <c r="AE347" s="22" t="s">
        <v>102</v>
      </c>
      <c r="AF347" s="23" t="s">
        <v>106</v>
      </c>
    </row>
    <row r="348" customFormat="false" ht="14.25" hidden="false" customHeight="false" outlineLevel="0" collapsed="false">
      <c r="Z348" s="92" t="n">
        <v>4</v>
      </c>
      <c r="AA348" s="20" t="n">
        <v>44682</v>
      </c>
      <c r="AB348" s="91" t="s">
        <v>108</v>
      </c>
      <c r="AC348" s="91" t="s">
        <v>109</v>
      </c>
      <c r="AD348" s="22" t="s">
        <v>101</v>
      </c>
      <c r="AE348" s="22" t="s">
        <v>102</v>
      </c>
      <c r="AF348" s="93" t="s">
        <v>108</v>
      </c>
    </row>
    <row r="349" customFormat="false" ht="14.25" hidden="false" customHeight="false" outlineLevel="0" collapsed="false">
      <c r="Z349" s="92" t="n">
        <v>5</v>
      </c>
      <c r="AA349" s="24"/>
      <c r="AB349" s="22"/>
      <c r="AC349" s="22"/>
      <c r="AD349" s="22"/>
      <c r="AE349" s="22"/>
      <c r="AF349" s="23"/>
    </row>
    <row r="350" customFormat="false" ht="14.25" hidden="false" customHeight="false" outlineLevel="0" collapsed="false">
      <c r="Z350" s="92" t="n">
        <v>6</v>
      </c>
      <c r="AA350" s="24"/>
      <c r="AB350" s="22"/>
      <c r="AC350" s="22"/>
      <c r="AD350" s="22"/>
      <c r="AE350" s="22"/>
      <c r="AF350" s="23"/>
    </row>
    <row r="351" customFormat="false" ht="15" hidden="false" customHeight="false" outlineLevel="0" collapsed="false">
      <c r="Z351" s="29" t="n">
        <v>7</v>
      </c>
      <c r="AA351" s="30"/>
      <c r="AB351" s="31"/>
      <c r="AC351" s="32"/>
      <c r="AD351" s="31"/>
      <c r="AE351" s="31"/>
      <c r="AF351" s="94"/>
    </row>
    <row r="352" customFormat="false" ht="14.25" hidden="false" customHeight="false" outlineLevel="0" collapsed="false">
      <c r="AH352" s="95"/>
    </row>
    <row r="353" customFormat="false" ht="14.25" hidden="false" customHeight="false" outlineLevel="0" collapsed="false">
      <c r="Z353" s="96" t="s">
        <v>57</v>
      </c>
      <c r="AA353" s="96"/>
      <c r="AB353" s="96"/>
      <c r="AC353" s="96"/>
      <c r="AD353" s="96"/>
      <c r="AE353" s="96"/>
      <c r="AF353" s="96"/>
      <c r="AG353" s="96"/>
      <c r="AH353" s="96"/>
    </row>
    <row r="354" customFormat="false" ht="14.25" hidden="false" customHeight="false" outlineLevel="0" collapsed="false">
      <c r="Z354" s="97" t="n">
        <v>1</v>
      </c>
      <c r="AA354" s="96" t="s">
        <v>110</v>
      </c>
      <c r="AB354" s="96"/>
      <c r="AC354" s="96"/>
      <c r="AD354" s="96"/>
      <c r="AE354" s="96"/>
      <c r="AF354" s="96"/>
      <c r="AG354" s="96"/>
      <c r="AH354" s="96"/>
    </row>
    <row r="355" customFormat="false" ht="34" hidden="false" customHeight="true" outlineLevel="0" collapsed="false">
      <c r="Z355" s="97" t="n">
        <v>2</v>
      </c>
      <c r="AA355" s="98" t="s">
        <v>111</v>
      </c>
      <c r="AB355" s="98"/>
      <c r="AC355" s="98"/>
      <c r="AD355" s="98"/>
      <c r="AE355" s="98"/>
      <c r="AF355" s="98"/>
      <c r="AG355" s="98"/>
      <c r="AH355" s="98"/>
    </row>
  </sheetData>
  <mergeCells count="42">
    <mergeCell ref="C2:H2"/>
    <mergeCell ref="C5:E5"/>
    <mergeCell ref="C6:D6"/>
    <mergeCell ref="C7:D7"/>
    <mergeCell ref="C8:D8"/>
    <mergeCell ref="C9:D9"/>
    <mergeCell ref="C10:D10"/>
    <mergeCell ref="C11:D11"/>
    <mergeCell ref="C12:D12"/>
    <mergeCell ref="C13:D13"/>
    <mergeCell ref="C14:D14"/>
    <mergeCell ref="C16:I16"/>
    <mergeCell ref="C25:I25"/>
    <mergeCell ref="C26:E26"/>
    <mergeCell ref="F26:I26"/>
    <mergeCell ref="C27:E27"/>
    <mergeCell ref="F27:I27"/>
    <mergeCell ref="C28:E28"/>
    <mergeCell ref="F28:I28"/>
    <mergeCell ref="D29:E29"/>
    <mergeCell ref="D30:E30"/>
    <mergeCell ref="D31:E31"/>
    <mergeCell ref="D32:E32"/>
    <mergeCell ref="D33:E33"/>
    <mergeCell ref="D34:E34"/>
    <mergeCell ref="D35:E35"/>
    <mergeCell ref="D36:E36"/>
    <mergeCell ref="D37:E37"/>
    <mergeCell ref="D38:E38"/>
    <mergeCell ref="D39:E39"/>
    <mergeCell ref="D40:E40"/>
    <mergeCell ref="C41:E41"/>
    <mergeCell ref="F41:I41"/>
    <mergeCell ref="C52:H52"/>
    <mergeCell ref="C67:H67"/>
    <mergeCell ref="C68:H71"/>
    <mergeCell ref="C73:H73"/>
    <mergeCell ref="C74:H77"/>
    <mergeCell ref="Z343:AF343"/>
    <mergeCell ref="Z353:AH353"/>
    <mergeCell ref="AA354:AH354"/>
    <mergeCell ref="AA355:AH355"/>
  </mergeCells>
  <conditionalFormatting sqref="E6">
    <cfRule type="expression" priority="2" aboveAverage="0" equalAverage="0" bottom="0" percent="0" rank="0" text="" dxfId="0">
      <formula>LEN(TRIM(E6))=0</formula>
    </cfRule>
  </conditionalFormatting>
  <conditionalFormatting sqref="G36">
    <cfRule type="cellIs" priority="3" operator="equal" aboveAverage="0" equalAverage="0" bottom="0" percent="0" rank="0" text="" dxfId="1">
      <formula>"不涉及"</formula>
    </cfRule>
    <cfRule type="cellIs" priority="4" operator="equal" aboveAverage="0" equalAverage="0" bottom="0" percent="0" rank="0" text="" dxfId="2">
      <formula>"不满足"</formula>
    </cfRule>
    <cfRule type="cellIs" priority="5" operator="equal" aboveAverage="0" equalAverage="0" bottom="0" percent="0" rank="0" text="" dxfId="3">
      <formula>"满足"</formula>
    </cfRule>
  </conditionalFormatting>
  <conditionalFormatting sqref="F41:I41">
    <cfRule type="expression" priority="6" aboveAverage="0" equalAverage="0" bottom="0" percent="0" rank="0" text="" dxfId="4">
      <formula>LEN(TRIM(F41))=0</formula>
    </cfRule>
    <cfRule type="cellIs" priority="7" operator="equal" aboveAverage="0" equalAverage="0" bottom="0" percent="0" rank="0" text="" dxfId="5">
      <formula>"未确认"</formula>
    </cfRule>
    <cfRule type="cellIs" priority="8" operator="equal" aboveAverage="0" equalAverage="0" bottom="0" percent="0" rank="0" text="" dxfId="6">
      <formula>"Fail"</formula>
    </cfRule>
  </conditionalFormatting>
  <conditionalFormatting sqref="E7:E12">
    <cfRule type="expression" priority="9" aboveAverage="0" equalAverage="0" bottom="0" percent="0" rank="0" text="" dxfId="7">
      <formula>LEN(TRIM(E7))=0</formula>
    </cfRule>
  </conditionalFormatting>
  <conditionalFormatting sqref="G31:G35">
    <cfRule type="cellIs" priority="10" operator="equal" aboveAverage="0" equalAverage="0" bottom="0" percent="0" rank="0" text="" dxfId="8">
      <formula>"不涉及"</formula>
    </cfRule>
    <cfRule type="cellIs" priority="11" operator="equal" aboveAverage="0" equalAverage="0" bottom="0" percent="0" rank="0" text="" dxfId="9">
      <formula>"不满足"</formula>
    </cfRule>
    <cfRule type="cellIs" priority="12" operator="equal" aboveAverage="0" equalAverage="0" bottom="0" percent="0" rank="0" text="" dxfId="10">
      <formula>"满足"</formula>
    </cfRule>
  </conditionalFormatting>
  <conditionalFormatting sqref="G30 G37:G40 G42:G50">
    <cfRule type="cellIs" priority="13" operator="equal" aboveAverage="0" equalAverage="0" bottom="0" percent="0" rank="0" text="" dxfId="11">
      <formula>"不涉及"</formula>
    </cfRule>
    <cfRule type="cellIs" priority="14" operator="equal" aboveAverage="0" equalAverage="0" bottom="0" percent="0" rank="0" text="" dxfId="12">
      <formula>"不满足"</formula>
    </cfRule>
    <cfRule type="cellIs" priority="15" operator="equal" aboveAverage="0" equalAverage="0" bottom="0" percent="0" rank="0" text="" dxfId="13">
      <formula>"满足"</formula>
    </cfRule>
  </conditionalFormatting>
  <dataValidations count="3">
    <dataValidation allowBlank="true" errorStyle="stop" operator="between" showDropDown="false" showErrorMessage="true" showInputMessage="false" sqref="E14" type="list">
      <formula1>"公开,内部公开,商业秘密,商业绝密"</formula1>
      <formula2>0</formula2>
    </dataValidation>
    <dataValidation allowBlank="true" errorStyle="stop" operator="between" showDropDown="false" showErrorMessage="true" showInputMessage="false" sqref="G30:G40 G42:G50" type="list">
      <formula1>$AN$17:$AN$20</formula1>
      <formula2>0</formula2>
    </dataValidation>
    <dataValidation allowBlank="true" errorStyle="stop" operator="between" showDropDown="false" showErrorMessage="true" showInputMessage="false" sqref="F41:I41" type="list">
      <formula1>"PASS,Fail,未确认"</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0" width="2.19"/>
    <col collapsed="false" customWidth="true" hidden="false" outlineLevel="0" max="3" min="2" style="0" width="13.52"/>
    <col collapsed="false" customWidth="true" hidden="false" outlineLevel="0" max="4" min="4" style="99" width="11.4"/>
    <col collapsed="false" customWidth="true" hidden="false" outlineLevel="0" max="5" min="5" style="99" width="23.7"/>
    <col collapsed="false" customWidth="true" hidden="false" outlineLevel="0" max="6" min="6" style="99" width="15.24"/>
    <col collapsed="false" customWidth="true" hidden="false" outlineLevel="0" max="7" min="7" style="99" width="15.69"/>
  </cols>
  <sheetData>
    <row r="1" customFormat="false" ht="15" hidden="false" customHeight="true" outlineLevel="0" collapsed="false"/>
    <row r="2" customFormat="false" ht="35" hidden="false" customHeight="true" outlineLevel="0" collapsed="false">
      <c r="B2" s="100" t="s">
        <v>112</v>
      </c>
      <c r="C2" s="100"/>
      <c r="D2" s="100"/>
      <c r="E2" s="100"/>
      <c r="F2" s="100"/>
      <c r="G2" s="100"/>
    </row>
    <row r="3" customFormat="false" ht="28" hidden="false" customHeight="true" outlineLevel="0" collapsed="false">
      <c r="B3" s="101" t="s">
        <v>113</v>
      </c>
      <c r="C3" s="101"/>
      <c r="D3" s="101" t="s">
        <v>114</v>
      </c>
      <c r="E3" s="101" t="s">
        <v>115</v>
      </c>
      <c r="F3" s="101" t="s">
        <v>116</v>
      </c>
      <c r="G3" s="101" t="s">
        <v>117</v>
      </c>
    </row>
    <row r="4" customFormat="false" ht="28" hidden="false" customHeight="true" outlineLevel="0" collapsed="false">
      <c r="B4" s="102" t="s">
        <v>118</v>
      </c>
      <c r="C4" s="102" t="s">
        <v>119</v>
      </c>
      <c r="D4" s="102" t="s">
        <v>120</v>
      </c>
      <c r="E4" s="102" t="s">
        <v>121</v>
      </c>
      <c r="F4" s="101" t="s">
        <v>122</v>
      </c>
      <c r="G4" s="101"/>
    </row>
    <row r="5" customFormat="false" ht="28" hidden="false" customHeight="true" outlineLevel="0" collapsed="false">
      <c r="B5" s="102"/>
      <c r="C5" s="102"/>
      <c r="D5" s="102"/>
      <c r="E5" s="102"/>
      <c r="F5" s="101" t="s">
        <v>123</v>
      </c>
      <c r="G5" s="101"/>
    </row>
    <row r="6" customFormat="false" ht="28" hidden="false" customHeight="true" outlineLevel="0" collapsed="false">
      <c r="B6" s="102"/>
      <c r="C6" s="102"/>
      <c r="D6" s="102"/>
      <c r="E6" s="102" t="s">
        <v>124</v>
      </c>
      <c r="F6" s="101" t="s">
        <v>125</v>
      </c>
      <c r="G6" s="101"/>
    </row>
    <row r="7" customFormat="false" ht="28" hidden="false" customHeight="true" outlineLevel="0" collapsed="false">
      <c r="B7" s="102"/>
      <c r="C7" s="102"/>
      <c r="D7" s="102"/>
      <c r="E7" s="102"/>
      <c r="F7" s="101" t="s">
        <v>126</v>
      </c>
      <c r="G7" s="101"/>
    </row>
    <row r="8" customFormat="false" ht="28" hidden="false" customHeight="true" outlineLevel="0" collapsed="false">
      <c r="B8" s="102"/>
      <c r="C8" s="102"/>
      <c r="D8" s="102"/>
      <c r="E8" s="102"/>
      <c r="F8" s="101" t="s">
        <v>127</v>
      </c>
      <c r="G8" s="101"/>
    </row>
    <row r="9" customFormat="false" ht="29" hidden="false" customHeight="true" outlineLevel="0" collapsed="false">
      <c r="B9" s="102"/>
      <c r="C9" s="102"/>
      <c r="D9" s="102"/>
      <c r="E9" s="102" t="s">
        <v>128</v>
      </c>
      <c r="F9" s="101" t="s">
        <v>129</v>
      </c>
      <c r="G9" s="101"/>
    </row>
    <row r="10" customFormat="false" ht="22" hidden="false" customHeight="true" outlineLevel="0" collapsed="false">
      <c r="B10" s="102"/>
      <c r="C10" s="102"/>
      <c r="D10" s="102"/>
      <c r="E10" s="102"/>
      <c r="F10" s="101" t="s">
        <v>130</v>
      </c>
      <c r="G10" s="101"/>
    </row>
    <row r="11" s="103" customFormat="true" ht="20" hidden="false" customHeight="true" outlineLevel="0" collapsed="false">
      <c r="B11" s="102"/>
      <c r="C11" s="102"/>
      <c r="D11" s="102"/>
      <c r="E11" s="102"/>
      <c r="F11" s="101" t="s">
        <v>131</v>
      </c>
      <c r="G11" s="101"/>
    </row>
    <row r="12" s="103" customFormat="true" ht="20" hidden="false" customHeight="true" outlineLevel="0" collapsed="false">
      <c r="B12" s="102"/>
      <c r="C12" s="102"/>
      <c r="D12" s="102"/>
      <c r="E12" s="104" t="s">
        <v>9</v>
      </c>
      <c r="F12" s="104"/>
      <c r="G12" s="104"/>
    </row>
    <row r="13" s="103" customFormat="true" ht="20" hidden="false" customHeight="true" outlineLevel="0" collapsed="false">
      <c r="B13" s="102"/>
      <c r="C13" s="102"/>
      <c r="D13" s="102"/>
      <c r="E13" s="104" t="s">
        <v>132</v>
      </c>
      <c r="F13" s="104"/>
      <c r="G13" s="104"/>
    </row>
    <row r="14" s="103" customFormat="true" ht="20" hidden="false" customHeight="true" outlineLevel="0" collapsed="false">
      <c r="B14" s="102"/>
      <c r="C14" s="102"/>
      <c r="D14" s="102"/>
      <c r="E14" s="104" t="s">
        <v>133</v>
      </c>
      <c r="F14" s="104"/>
      <c r="G14" s="104"/>
    </row>
    <row r="15" s="103" customFormat="true" ht="20" hidden="false" customHeight="true" outlineLevel="0" collapsed="false">
      <c r="B15" s="102"/>
      <c r="C15" s="102"/>
      <c r="D15" s="102"/>
      <c r="E15" s="101" t="s">
        <v>134</v>
      </c>
      <c r="F15" s="101"/>
      <c r="G15" s="101"/>
    </row>
    <row r="16" s="103" customFormat="true" ht="20" hidden="false" customHeight="true" outlineLevel="0" collapsed="false">
      <c r="B16" s="102"/>
      <c r="C16" s="102"/>
      <c r="D16" s="102"/>
      <c r="E16" s="104" t="s">
        <v>135</v>
      </c>
      <c r="F16" s="104"/>
      <c r="G16" s="104"/>
    </row>
    <row r="17" s="103" customFormat="true" ht="20" hidden="false" customHeight="true" outlineLevel="0" collapsed="false">
      <c r="B17" s="102"/>
      <c r="C17" s="102"/>
      <c r="D17" s="102"/>
      <c r="E17" s="104" t="s">
        <v>136</v>
      </c>
      <c r="F17" s="104"/>
      <c r="G17" s="104"/>
    </row>
    <row r="18" s="103" customFormat="true" ht="20" hidden="false" customHeight="true" outlineLevel="0" collapsed="false">
      <c r="B18" s="102"/>
      <c r="C18" s="102"/>
      <c r="D18" s="102"/>
      <c r="E18" s="101" t="s">
        <v>137</v>
      </c>
      <c r="F18" s="101"/>
      <c r="G18" s="101"/>
    </row>
    <row r="19" s="103" customFormat="true" ht="20" hidden="false" customHeight="true" outlineLevel="0" collapsed="false">
      <c r="B19" s="102"/>
      <c r="C19" s="102"/>
      <c r="D19" s="102"/>
      <c r="E19" s="104" t="s">
        <v>138</v>
      </c>
      <c r="F19" s="104"/>
      <c r="G19" s="104"/>
    </row>
    <row r="20" s="103" customFormat="true" ht="20" hidden="false" customHeight="true" outlineLevel="0" collapsed="false">
      <c r="B20" s="102"/>
      <c r="C20" s="102" t="s">
        <v>139</v>
      </c>
      <c r="D20" s="104" t="s">
        <v>140</v>
      </c>
      <c r="E20" s="104"/>
      <c r="F20" s="104"/>
      <c r="G20" s="104"/>
    </row>
    <row r="21" s="103" customFormat="true" ht="20" hidden="false" customHeight="true" outlineLevel="0" collapsed="false">
      <c r="B21" s="102"/>
      <c r="C21" s="102" t="s">
        <v>141</v>
      </c>
      <c r="D21" s="101" t="s">
        <v>142</v>
      </c>
      <c r="E21" s="101"/>
      <c r="F21" s="101"/>
      <c r="G21" s="101"/>
    </row>
    <row r="22" s="103" customFormat="true" ht="20" hidden="false" customHeight="true" outlineLevel="0" collapsed="false">
      <c r="B22" s="102"/>
      <c r="C22" s="102"/>
      <c r="D22" s="101"/>
      <c r="E22" s="101"/>
      <c r="F22" s="101"/>
      <c r="G22" s="101"/>
    </row>
    <row r="23" s="103" customFormat="true" ht="20" hidden="false" customHeight="true" outlineLevel="0" collapsed="false">
      <c r="B23" s="102"/>
      <c r="C23" s="102"/>
      <c r="D23" s="101"/>
      <c r="E23" s="101"/>
      <c r="F23" s="101"/>
      <c r="G23" s="101"/>
    </row>
    <row r="24" s="103" customFormat="true" ht="20" hidden="false" customHeight="true" outlineLevel="0" collapsed="false">
      <c r="B24" s="102"/>
      <c r="C24" s="102"/>
      <c r="D24" s="101"/>
      <c r="E24" s="101"/>
      <c r="F24" s="101"/>
      <c r="G24" s="101"/>
    </row>
    <row r="25" customFormat="false" ht="69" hidden="false" customHeight="true" outlineLevel="0" collapsed="false">
      <c r="B25" s="105"/>
      <c r="C25" s="105"/>
      <c r="D25" s="105"/>
      <c r="E25" s="105"/>
      <c r="F25" s="105"/>
      <c r="G25" s="105"/>
    </row>
    <row r="29" customFormat="false" ht="14.25" hidden="false" customHeight="false" outlineLevel="0" collapsed="false">
      <c r="I29" s="106"/>
      <c r="J29" s="106"/>
    </row>
    <row r="30" customFormat="false" ht="22.5" hidden="false" customHeight="false" outlineLevel="0" collapsed="false">
      <c r="I30" s="107"/>
      <c r="J30" s="106"/>
    </row>
    <row r="31" customFormat="false" ht="14.25" hidden="false" customHeight="false" outlineLevel="0" collapsed="false">
      <c r="I31" s="108"/>
      <c r="J31" s="106"/>
    </row>
    <row r="32" customFormat="false" ht="14.25" hidden="false" customHeight="false" outlineLevel="0" collapsed="false">
      <c r="I32" s="108"/>
      <c r="J32" s="106"/>
    </row>
    <row r="33" customFormat="false" ht="14.25" hidden="false" customHeight="false" outlineLevel="0" collapsed="false">
      <c r="I33" s="108"/>
      <c r="J33" s="106"/>
    </row>
    <row r="34" customFormat="false" ht="14.25" hidden="false" customHeight="false" outlineLevel="0" collapsed="false">
      <c r="I34" s="108"/>
      <c r="J34" s="106"/>
    </row>
    <row r="35" customFormat="false" ht="14.25" hidden="false" customHeight="false" outlineLevel="0" collapsed="false">
      <c r="I35" s="108"/>
      <c r="J35" s="106"/>
    </row>
    <row r="36" customFormat="false" ht="14.25" hidden="false" customHeight="false" outlineLevel="0" collapsed="false">
      <c r="I36" s="108"/>
      <c r="J36" s="106"/>
    </row>
    <row r="37" customFormat="false" ht="14.25" hidden="false" customHeight="false" outlineLevel="0" collapsed="false">
      <c r="I37" s="108"/>
      <c r="J37" s="106"/>
    </row>
    <row r="38" customFormat="false" ht="14.25" hidden="false" customHeight="false" outlineLevel="0" collapsed="false">
      <c r="I38" s="108"/>
      <c r="J38" s="106"/>
    </row>
    <row r="39" customFormat="false" ht="14.25" hidden="false" customHeight="false" outlineLevel="0" collapsed="false">
      <c r="I39" s="108"/>
      <c r="J39" s="106"/>
    </row>
    <row r="40" customFormat="false" ht="14.25" hidden="false" customHeight="false" outlineLevel="0" collapsed="false">
      <c r="I40" s="108"/>
      <c r="J40" s="106"/>
    </row>
    <row r="41" customFormat="false" ht="14.25" hidden="false" customHeight="false" outlineLevel="0" collapsed="false">
      <c r="I41" s="108"/>
      <c r="J41" s="106"/>
    </row>
    <row r="42" customFormat="false" ht="14.25" hidden="false" customHeight="false" outlineLevel="0" collapsed="false">
      <c r="I42" s="108"/>
      <c r="J42" s="106"/>
    </row>
    <row r="43" customFormat="false" ht="14.25" hidden="false" customHeight="false" outlineLevel="0" collapsed="false">
      <c r="I43" s="108"/>
      <c r="J43" s="106"/>
    </row>
    <row r="44" customFormat="false" ht="14.25" hidden="false" customHeight="false" outlineLevel="0" collapsed="false">
      <c r="I44" s="108"/>
      <c r="J44" s="106"/>
    </row>
    <row r="45" customFormat="false" ht="14.25" hidden="false" customHeight="false" outlineLevel="0" collapsed="false">
      <c r="I45" s="108"/>
      <c r="J45" s="106"/>
    </row>
    <row r="46" customFormat="false" ht="14.25" hidden="false" customHeight="false" outlineLevel="0" collapsed="false">
      <c r="I46" s="108"/>
      <c r="J46" s="106"/>
    </row>
    <row r="47" customFormat="false" ht="14.25" hidden="false" customHeight="false" outlineLevel="0" collapsed="false">
      <c r="I47" s="108"/>
      <c r="J47" s="106"/>
    </row>
    <row r="48" customFormat="false" ht="14.25" hidden="false" customHeight="false" outlineLevel="0" collapsed="false">
      <c r="I48" s="108"/>
      <c r="J48" s="106"/>
    </row>
    <row r="49" customFormat="false" ht="14.25" hidden="false" customHeight="false" outlineLevel="0" collapsed="false">
      <c r="I49" s="108"/>
      <c r="J49" s="106"/>
    </row>
    <row r="50" customFormat="false" ht="14.25" hidden="false" customHeight="false" outlineLevel="0" collapsed="false">
      <c r="I50" s="108"/>
      <c r="J50" s="106"/>
    </row>
    <row r="51" customFormat="false" ht="14.25" hidden="false" customHeight="false" outlineLevel="0" collapsed="false">
      <c r="I51" s="108"/>
      <c r="J51" s="106"/>
    </row>
    <row r="52" customFormat="false" ht="14.25" hidden="false" customHeight="false" outlineLevel="0" collapsed="false">
      <c r="I52" s="108"/>
      <c r="J52" s="106"/>
    </row>
    <row r="53" customFormat="false" ht="14.25" hidden="false" customHeight="false" outlineLevel="0" collapsed="false">
      <c r="I53" s="108"/>
      <c r="J53" s="106"/>
    </row>
    <row r="54" customFormat="false" ht="14.25" hidden="false" customHeight="false" outlineLevel="0" collapsed="false">
      <c r="I54" s="108"/>
      <c r="J54" s="106"/>
    </row>
    <row r="55" customFormat="false" ht="14.25" hidden="false" customHeight="false" outlineLevel="0" collapsed="false">
      <c r="I55" s="108"/>
      <c r="J55" s="106"/>
    </row>
    <row r="56" customFormat="false" ht="14.25" hidden="false" customHeight="false" outlineLevel="0" collapsed="false">
      <c r="I56" s="108"/>
      <c r="J56" s="106"/>
    </row>
    <row r="57" customFormat="false" ht="14.25" hidden="false" customHeight="false" outlineLevel="0" collapsed="false">
      <c r="I57" s="108"/>
      <c r="J57" s="106"/>
    </row>
    <row r="58" customFormat="false" ht="14.25" hidden="false" customHeight="false" outlineLevel="0" collapsed="false">
      <c r="I58" s="106"/>
      <c r="J58" s="106"/>
    </row>
  </sheetData>
  <mergeCells count="28">
    <mergeCell ref="B2:G2"/>
    <mergeCell ref="B3:C3"/>
    <mergeCell ref="B4:B24"/>
    <mergeCell ref="C4:C19"/>
    <mergeCell ref="D4:D19"/>
    <mergeCell ref="E4:E5"/>
    <mergeCell ref="F4:G4"/>
    <mergeCell ref="F5:G5"/>
    <mergeCell ref="E6:E8"/>
    <mergeCell ref="F6:G6"/>
    <mergeCell ref="F7:G7"/>
    <mergeCell ref="F8:G8"/>
    <mergeCell ref="E9:E11"/>
    <mergeCell ref="F9:G9"/>
    <mergeCell ref="F10:G10"/>
    <mergeCell ref="F11:G11"/>
    <mergeCell ref="E12:G12"/>
    <mergeCell ref="E13:G13"/>
    <mergeCell ref="E14:G14"/>
    <mergeCell ref="E15:G15"/>
    <mergeCell ref="E16:G16"/>
    <mergeCell ref="E17:G17"/>
    <mergeCell ref="E18:G18"/>
    <mergeCell ref="E19:G19"/>
    <mergeCell ref="D20:G20"/>
    <mergeCell ref="C21:C24"/>
    <mergeCell ref="D21:G24"/>
    <mergeCell ref="B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63" activeCellId="0" sqref="L63:O63"/>
    </sheetView>
  </sheetViews>
  <sheetFormatPr defaultColWidth="8.7890625" defaultRowHeight="14.25" zeroHeight="false" outlineLevelRow="0" outlineLevelCol="0"/>
  <cols>
    <col collapsed="false" customWidth="true" hidden="false" outlineLevel="0" max="1" min="1" style="0" width="1.69"/>
    <col collapsed="false" customWidth="true" hidden="false" outlineLevel="0" max="2" min="2" style="99" width="22.69"/>
    <col collapsed="false" customWidth="true" hidden="false" outlineLevel="0" max="3" min="3" style="99" width="10.69"/>
    <col collapsed="false" customWidth="true" hidden="false" outlineLevel="0" max="4" min="4" style="99" width="20.72"/>
    <col collapsed="false" customWidth="true" hidden="false" outlineLevel="0" max="5" min="5" style="99" width="20.88"/>
    <col collapsed="false" customWidth="true" hidden="false" outlineLevel="0" max="6" min="6" style="99" width="6.31"/>
    <col collapsed="false" customWidth="true" hidden="false" outlineLevel="0" max="7" min="7" style="0" width="23.22"/>
    <col collapsed="false" customWidth="true" hidden="false" outlineLevel="0" max="9" min="9" style="0" width="13.2"/>
    <col collapsed="false" customWidth="true" hidden="false" outlineLevel="0" max="10" min="10" style="0" width="25.42"/>
    <col collapsed="false" customWidth="true" hidden="false" outlineLevel="0" max="11" min="11" style="0" width="7.19"/>
    <col collapsed="false" customWidth="true" hidden="false" outlineLevel="0" max="12" min="12" style="0" width="22.04"/>
    <col collapsed="false" customWidth="true" hidden="false" outlineLevel="0" max="13" min="13" style="0" width="10.42"/>
    <col collapsed="false" customWidth="true" hidden="false" outlineLevel="0" max="14" min="14" style="0" width="19.7"/>
    <col collapsed="false" customWidth="true" hidden="false" outlineLevel="0" max="15" min="15" style="0" width="15.28"/>
  </cols>
  <sheetData>
    <row r="1" customFormat="false" ht="129" hidden="false" customHeight="true" outlineLevel="0" collapsed="false">
      <c r="B1" s="109" t="s">
        <v>143</v>
      </c>
      <c r="C1" s="109"/>
      <c r="D1" s="109"/>
      <c r="E1" s="109"/>
      <c r="F1" s="109"/>
      <c r="G1" s="109"/>
      <c r="H1" s="109"/>
      <c r="I1" s="109"/>
      <c r="J1" s="109"/>
      <c r="K1" s="110"/>
    </row>
    <row r="2" customFormat="false" ht="29" hidden="false" customHeight="true" outlineLevel="0" collapsed="false">
      <c r="B2" s="111"/>
      <c r="C2" s="111"/>
      <c r="D2" s="111"/>
      <c r="E2" s="111"/>
      <c r="F2" s="111"/>
      <c r="G2" s="111"/>
      <c r="H2" s="111"/>
      <c r="I2" s="111"/>
      <c r="J2" s="111"/>
      <c r="K2" s="111"/>
    </row>
    <row r="3" customFormat="false" ht="28" hidden="false" customHeight="true" outlineLevel="0" collapsed="false">
      <c r="G3" s="112" t="s">
        <v>144</v>
      </c>
      <c r="H3" s="112"/>
      <c r="I3" s="112"/>
      <c r="J3" s="112"/>
      <c r="K3" s="113"/>
    </row>
    <row r="4" customFormat="false" ht="28" hidden="false" customHeight="true" outlineLevel="0" collapsed="false">
      <c r="G4" s="114" t="s">
        <v>145</v>
      </c>
      <c r="H4" s="114"/>
      <c r="I4" s="114"/>
      <c r="J4" s="114"/>
      <c r="K4" s="115"/>
    </row>
    <row r="5" customFormat="false" ht="18" hidden="false" customHeight="true" outlineLevel="0" collapsed="false">
      <c r="G5" s="116" t="s">
        <v>146</v>
      </c>
      <c r="H5" s="117" t="s">
        <v>147</v>
      </c>
      <c r="I5" s="117" t="s">
        <v>148</v>
      </c>
      <c r="J5" s="118" t="s">
        <v>149</v>
      </c>
      <c r="K5" s="99"/>
    </row>
    <row r="6" customFormat="false" ht="18" hidden="false" customHeight="true" outlineLevel="0" collapsed="false">
      <c r="G6" s="119" t="s">
        <v>150</v>
      </c>
      <c r="H6" s="104" t="s">
        <v>151</v>
      </c>
      <c r="I6" s="104" t="s">
        <v>12</v>
      </c>
      <c r="J6" s="120" t="s">
        <v>12</v>
      </c>
      <c r="K6" s="99"/>
    </row>
    <row r="7" customFormat="false" ht="18" hidden="false" customHeight="true" outlineLevel="0" collapsed="false">
      <c r="G7" s="121" t="s">
        <v>152</v>
      </c>
      <c r="H7" s="121"/>
      <c r="I7" s="121"/>
      <c r="J7" s="121"/>
      <c r="K7" s="122"/>
    </row>
    <row r="8" customFormat="false" ht="18" hidden="false" customHeight="true" outlineLevel="0" collapsed="false">
      <c r="G8" s="119" t="s">
        <v>153</v>
      </c>
      <c r="H8" s="104" t="s">
        <v>151</v>
      </c>
      <c r="I8" s="104" t="s">
        <v>12</v>
      </c>
      <c r="J8" s="120" t="s">
        <v>12</v>
      </c>
      <c r="K8" s="99"/>
    </row>
    <row r="9" customFormat="false" ht="18" hidden="false" customHeight="true" outlineLevel="0" collapsed="false">
      <c r="I9" s="123" t="s">
        <v>154</v>
      </c>
    </row>
    <row r="10" customFormat="false" ht="18" hidden="false" customHeight="true" outlineLevel="0" collapsed="false">
      <c r="I10" s="123" t="s">
        <v>154</v>
      </c>
    </row>
    <row r="11" customFormat="false" ht="18" hidden="false" customHeight="true" outlineLevel="0" collapsed="false">
      <c r="D11" s="123" t="s">
        <v>154</v>
      </c>
      <c r="E11" s="123"/>
      <c r="F11" s="123"/>
      <c r="G11" s="124"/>
      <c r="H11" s="124"/>
      <c r="I11" s="125" t="s">
        <v>155</v>
      </c>
      <c r="J11" s="124"/>
      <c r="K11" s="124"/>
      <c r="L11" s="124"/>
      <c r="M11" s="124"/>
      <c r="N11" s="123" t="s">
        <v>154</v>
      </c>
    </row>
    <row r="12" customFormat="false" ht="18" hidden="false" customHeight="true" outlineLevel="0" collapsed="false">
      <c r="D12" s="123" t="s">
        <v>154</v>
      </c>
      <c r="J12" s="99"/>
      <c r="K12" s="99"/>
      <c r="N12" s="123" t="s">
        <v>154</v>
      </c>
    </row>
    <row r="13" customFormat="false" ht="18" hidden="false" customHeight="true" outlineLevel="0" collapsed="false">
      <c r="D13" s="125" t="s">
        <v>155</v>
      </c>
      <c r="N13" s="125" t="s">
        <v>155</v>
      </c>
    </row>
    <row r="14" customFormat="false" ht="18" hidden="false" customHeight="true" outlineLevel="0" collapsed="false">
      <c r="B14" s="101" t="s">
        <v>146</v>
      </c>
      <c r="C14" s="101" t="s">
        <v>147</v>
      </c>
      <c r="D14" s="101" t="s">
        <v>148</v>
      </c>
      <c r="E14" s="101" t="s">
        <v>149</v>
      </c>
      <c r="L14" s="101" t="s">
        <v>146</v>
      </c>
      <c r="M14" s="101" t="s">
        <v>147</v>
      </c>
      <c r="N14" s="101" t="s">
        <v>148</v>
      </c>
      <c r="O14" s="101" t="s">
        <v>149</v>
      </c>
    </row>
    <row r="15" customFormat="false" ht="18" hidden="false" customHeight="true" outlineLevel="0" collapsed="false">
      <c r="B15" s="121" t="s">
        <v>152</v>
      </c>
      <c r="C15" s="121"/>
      <c r="D15" s="121"/>
      <c r="E15" s="121"/>
      <c r="K15" s="99"/>
      <c r="L15" s="121" t="s">
        <v>152</v>
      </c>
      <c r="M15" s="121"/>
      <c r="N15" s="121"/>
      <c r="O15" s="121"/>
    </row>
    <row r="16" customFormat="false" ht="18" hidden="false" customHeight="true" outlineLevel="0" collapsed="false">
      <c r="B16" s="126" t="s">
        <v>156</v>
      </c>
      <c r="C16" s="126" t="s">
        <v>157</v>
      </c>
      <c r="D16" s="126" t="s">
        <v>158</v>
      </c>
      <c r="E16" s="127" t="s">
        <v>159</v>
      </c>
      <c r="K16" s="99"/>
      <c r="L16" s="127" t="s">
        <v>160</v>
      </c>
      <c r="M16" s="126" t="s">
        <v>157</v>
      </c>
      <c r="N16" s="126" t="s">
        <v>161</v>
      </c>
      <c r="O16" s="127" t="s">
        <v>159</v>
      </c>
    </row>
    <row r="17" customFormat="false" ht="18" hidden="false" customHeight="true" outlineLevel="0" collapsed="false">
      <c r="B17" s="121" t="s">
        <v>162</v>
      </c>
      <c r="C17" s="121"/>
      <c r="D17" s="121"/>
      <c r="E17" s="121"/>
      <c r="J17" s="106"/>
      <c r="K17" s="99"/>
      <c r="L17" s="121" t="s">
        <v>163</v>
      </c>
      <c r="M17" s="121"/>
      <c r="N17" s="121"/>
      <c r="O17" s="121"/>
    </row>
    <row r="18" customFormat="false" ht="18" hidden="false" customHeight="true" outlineLevel="0" collapsed="false">
      <c r="B18" s="126" t="s">
        <v>164</v>
      </c>
      <c r="C18" s="126" t="s">
        <v>157</v>
      </c>
      <c r="D18" s="126" t="s">
        <v>165</v>
      </c>
      <c r="E18" s="127" t="s">
        <v>159</v>
      </c>
      <c r="J18" s="128"/>
      <c r="K18" s="99"/>
      <c r="L18" s="126" t="s">
        <v>166</v>
      </c>
      <c r="M18" s="126" t="s">
        <v>157</v>
      </c>
      <c r="N18" s="126" t="s">
        <v>167</v>
      </c>
      <c r="O18" s="127" t="s">
        <v>159</v>
      </c>
    </row>
    <row r="19" customFormat="false" ht="18" hidden="false" customHeight="true" outlineLevel="0" collapsed="false">
      <c r="D19" s="125"/>
      <c r="J19" s="106"/>
      <c r="K19" s="99"/>
      <c r="L19" s="121" t="s">
        <v>168</v>
      </c>
      <c r="M19" s="121"/>
      <c r="N19" s="121"/>
      <c r="O19" s="121"/>
    </row>
    <row r="20" customFormat="false" ht="18" hidden="false" customHeight="true" outlineLevel="0" collapsed="false">
      <c r="D20" s="123" t="s">
        <v>154</v>
      </c>
      <c r="E20" s="125"/>
      <c r="F20" s="125"/>
      <c r="G20" s="124"/>
      <c r="H20" s="124"/>
      <c r="I20" s="123" t="s">
        <v>154</v>
      </c>
      <c r="J20" s="128"/>
      <c r="L20" s="127" t="s">
        <v>169</v>
      </c>
      <c r="M20" s="126" t="s">
        <v>157</v>
      </c>
      <c r="N20" s="126" t="s">
        <v>170</v>
      </c>
      <c r="O20" s="127" t="s">
        <v>159</v>
      </c>
    </row>
    <row r="21" customFormat="false" ht="18" hidden="false" customHeight="true" outlineLevel="0" collapsed="false">
      <c r="D21" s="123" t="s">
        <v>154</v>
      </c>
      <c r="I21" s="123" t="s">
        <v>154</v>
      </c>
      <c r="L21" s="121" t="s">
        <v>171</v>
      </c>
      <c r="M21" s="121"/>
      <c r="N21" s="121"/>
      <c r="O21" s="121"/>
    </row>
    <row r="22" customFormat="false" ht="18" hidden="false" customHeight="true" outlineLevel="0" collapsed="false">
      <c r="D22" s="125" t="s">
        <v>155</v>
      </c>
      <c r="I22" s="125" t="s">
        <v>155</v>
      </c>
      <c r="L22" s="126" t="s">
        <v>172</v>
      </c>
      <c r="M22" s="126" t="s">
        <v>157</v>
      </c>
      <c r="N22" s="126" t="s">
        <v>173</v>
      </c>
      <c r="O22" s="127" t="s">
        <v>159</v>
      </c>
    </row>
    <row r="23" customFormat="false" ht="18" hidden="false" customHeight="true" outlineLevel="0" collapsed="false">
      <c r="B23" s="121" t="s">
        <v>152</v>
      </c>
      <c r="C23" s="121"/>
      <c r="D23" s="121"/>
      <c r="E23" s="121"/>
      <c r="F23" s="122"/>
      <c r="G23" s="121" t="s">
        <v>174</v>
      </c>
      <c r="H23" s="121"/>
      <c r="I23" s="121"/>
      <c r="J23" s="121"/>
      <c r="L23" s="121" t="s">
        <v>175</v>
      </c>
      <c r="M23" s="121"/>
      <c r="N23" s="121"/>
      <c r="O23" s="121"/>
    </row>
    <row r="24" customFormat="false" ht="18" hidden="false" customHeight="true" outlineLevel="0" collapsed="false">
      <c r="B24" s="129" t="s">
        <v>176</v>
      </c>
      <c r="C24" s="130" t="s">
        <v>157</v>
      </c>
      <c r="D24" s="130" t="s">
        <v>177</v>
      </c>
      <c r="E24" s="129" t="s">
        <v>159</v>
      </c>
      <c r="F24" s="122"/>
      <c r="G24" s="130" t="s">
        <v>178</v>
      </c>
      <c r="H24" s="130" t="s">
        <v>157</v>
      </c>
      <c r="I24" s="130" t="s">
        <v>179</v>
      </c>
      <c r="J24" s="130" t="s">
        <v>12</v>
      </c>
      <c r="L24" s="129" t="s">
        <v>180</v>
      </c>
      <c r="M24" s="130" t="s">
        <v>157</v>
      </c>
      <c r="N24" s="130" t="s">
        <v>181</v>
      </c>
      <c r="O24" s="130" t="s">
        <v>182</v>
      </c>
    </row>
    <row r="25" s="110" customFormat="true" ht="14.25" hidden="false" customHeight="false" outlineLevel="0" collapsed="false">
      <c r="B25" s="130" t="s">
        <v>183</v>
      </c>
      <c r="C25" s="130" t="s">
        <v>157</v>
      </c>
      <c r="D25" s="130" t="s">
        <v>184</v>
      </c>
      <c r="E25" s="129" t="s">
        <v>159</v>
      </c>
      <c r="F25" s="131"/>
    </row>
    <row r="26" customFormat="false" ht="18" hidden="false" customHeight="true" outlineLevel="0" collapsed="false">
      <c r="B26" s="121" t="s">
        <v>185</v>
      </c>
      <c r="C26" s="121"/>
      <c r="D26" s="121"/>
      <c r="E26" s="121"/>
      <c r="F26" s="122"/>
      <c r="K26" s="99"/>
    </row>
    <row r="27" customFormat="false" ht="18" hidden="false" customHeight="true" outlineLevel="0" collapsed="false">
      <c r="B27" s="126" t="s">
        <v>186</v>
      </c>
      <c r="C27" s="126" t="s">
        <v>157</v>
      </c>
      <c r="D27" s="126" t="s">
        <v>187</v>
      </c>
      <c r="E27" s="127" t="s">
        <v>159</v>
      </c>
      <c r="F27" s="122"/>
      <c r="K27" s="99"/>
    </row>
    <row r="28" customFormat="false" ht="18" hidden="false" customHeight="true" outlineLevel="0" collapsed="false">
      <c r="B28" s="121" t="s">
        <v>174</v>
      </c>
      <c r="C28" s="121"/>
      <c r="D28" s="121"/>
      <c r="E28" s="121"/>
      <c r="G28" s="99"/>
      <c r="H28" s="99"/>
      <c r="I28" s="99"/>
      <c r="J28" s="99"/>
      <c r="K28" s="99"/>
    </row>
    <row r="29" customFormat="false" ht="18" hidden="false" customHeight="true" outlineLevel="0" collapsed="false">
      <c r="B29" s="126" t="s">
        <v>188</v>
      </c>
      <c r="C29" s="126" t="s">
        <v>157</v>
      </c>
      <c r="D29" s="126" t="s">
        <v>189</v>
      </c>
      <c r="E29" s="127" t="s">
        <v>159</v>
      </c>
      <c r="G29" s="99"/>
      <c r="H29" s="99"/>
      <c r="I29" s="99"/>
      <c r="J29" s="99"/>
      <c r="K29" s="99"/>
    </row>
    <row r="30" customFormat="false" ht="18" hidden="false" customHeight="true" outlineLevel="0" collapsed="false">
      <c r="B30" s="121" t="s">
        <v>185</v>
      </c>
      <c r="C30" s="121"/>
      <c r="D30" s="121"/>
      <c r="E30" s="121"/>
      <c r="G30" s="99"/>
      <c r="H30" s="99"/>
      <c r="I30" s="99"/>
      <c r="J30" s="99"/>
      <c r="K30" s="99"/>
    </row>
    <row r="31" customFormat="false" ht="29" hidden="false" customHeight="true" outlineLevel="0" collapsed="false">
      <c r="B31" s="126" t="s">
        <v>190</v>
      </c>
      <c r="C31" s="97" t="s">
        <v>157</v>
      </c>
      <c r="D31" s="130" t="s">
        <v>191</v>
      </c>
      <c r="E31" s="126" t="s">
        <v>12</v>
      </c>
      <c r="G31" s="99"/>
      <c r="H31" s="99"/>
      <c r="I31" s="99"/>
      <c r="J31" s="99"/>
      <c r="K31" s="99"/>
    </row>
    <row r="32" customFormat="false" ht="18" hidden="false" customHeight="true" outlineLevel="0" collapsed="false">
      <c r="B32" s="121" t="s">
        <v>152</v>
      </c>
      <c r="C32" s="121"/>
      <c r="D32" s="121"/>
      <c r="E32" s="121"/>
      <c r="G32" s="99"/>
      <c r="H32" s="99"/>
      <c r="I32" s="99"/>
      <c r="J32" s="99"/>
      <c r="K32" s="99"/>
    </row>
    <row r="33" customFormat="false" ht="63" hidden="false" customHeight="true" outlineLevel="0" collapsed="false">
      <c r="B33" s="126" t="s">
        <v>192</v>
      </c>
      <c r="C33" s="126" t="s">
        <v>157</v>
      </c>
      <c r="D33" s="130" t="s">
        <v>193</v>
      </c>
      <c r="E33" s="126" t="s">
        <v>12</v>
      </c>
      <c r="G33" s="99"/>
      <c r="H33" s="99"/>
      <c r="I33" s="99"/>
      <c r="J33" s="99"/>
      <c r="K33" s="99"/>
    </row>
    <row r="34" customFormat="false" ht="18" hidden="false" customHeight="true" outlineLevel="0" collapsed="false">
      <c r="G34" s="99"/>
      <c r="H34" s="99"/>
      <c r="I34" s="99"/>
      <c r="J34" s="99"/>
      <c r="K34" s="99"/>
    </row>
    <row r="35" customFormat="false" ht="18" hidden="false" customHeight="true" outlineLevel="0" collapsed="false">
      <c r="G35" s="99"/>
      <c r="H35" s="99"/>
      <c r="I35" s="99"/>
      <c r="J35" s="99"/>
      <c r="K35" s="99"/>
    </row>
    <row r="36" customFormat="false" ht="18" hidden="false" customHeight="true" outlineLevel="0" collapsed="false">
      <c r="G36" s="99"/>
      <c r="H36" s="99"/>
      <c r="I36" s="99"/>
      <c r="J36" s="99"/>
      <c r="K36" s="99"/>
    </row>
    <row r="37" customFormat="false" ht="18" hidden="false" customHeight="true" outlineLevel="0" collapsed="false">
      <c r="G37" s="99"/>
      <c r="H37" s="99"/>
      <c r="I37" s="99"/>
      <c r="J37" s="99"/>
      <c r="K37" s="99"/>
    </row>
    <row r="38" customFormat="false" ht="34" hidden="false" customHeight="true" outlineLevel="0" collapsed="false">
      <c r="G38" s="112" t="s">
        <v>194</v>
      </c>
      <c r="H38" s="112"/>
      <c r="I38" s="112"/>
      <c r="J38" s="112"/>
      <c r="K38" s="99"/>
    </row>
    <row r="39" customFormat="false" ht="18" hidden="false" customHeight="true" outlineLevel="0" collapsed="false">
      <c r="G39" s="114" t="s">
        <v>195</v>
      </c>
      <c r="H39" s="114"/>
      <c r="I39" s="114"/>
      <c r="J39" s="114"/>
      <c r="K39" s="99"/>
    </row>
    <row r="40" customFormat="false" ht="18" hidden="false" customHeight="true" outlineLevel="0" collapsed="false">
      <c r="G40" s="116" t="s">
        <v>146</v>
      </c>
      <c r="H40" s="117" t="s">
        <v>147</v>
      </c>
      <c r="I40" s="117" t="s">
        <v>148</v>
      </c>
      <c r="J40" s="118" t="s">
        <v>149</v>
      </c>
      <c r="K40" s="99"/>
      <c r="L40" s="99"/>
    </row>
    <row r="41" customFormat="false" ht="28" hidden="false" customHeight="true" outlineLevel="0" collapsed="false">
      <c r="G41" s="132" t="s">
        <v>196</v>
      </c>
      <c r="H41" s="126" t="s">
        <v>157</v>
      </c>
      <c r="I41" s="126" t="s">
        <v>181</v>
      </c>
      <c r="J41" s="133" t="s">
        <v>197</v>
      </c>
      <c r="K41" s="113"/>
    </row>
    <row r="42" customFormat="false" ht="28" hidden="false" customHeight="true" outlineLevel="0" collapsed="false">
      <c r="G42" s="134" t="s">
        <v>198</v>
      </c>
      <c r="H42" s="126" t="s">
        <v>157</v>
      </c>
      <c r="I42" s="130" t="s">
        <v>199</v>
      </c>
      <c r="J42" s="135" t="s">
        <v>12</v>
      </c>
      <c r="K42" s="115"/>
    </row>
    <row r="43" customFormat="false" ht="18" hidden="false" customHeight="true" outlineLevel="0" collapsed="false">
      <c r="G43" s="136" t="s">
        <v>163</v>
      </c>
      <c r="H43" s="136"/>
      <c r="I43" s="136"/>
      <c r="J43" s="136"/>
      <c r="K43" s="99"/>
    </row>
    <row r="44" customFormat="false" ht="18" hidden="false" customHeight="true" outlineLevel="0" collapsed="false">
      <c r="G44" s="134" t="s">
        <v>200</v>
      </c>
      <c r="H44" s="126" t="s">
        <v>157</v>
      </c>
      <c r="I44" s="126" t="s">
        <v>165</v>
      </c>
      <c r="J44" s="133" t="s">
        <v>197</v>
      </c>
      <c r="K44" s="99"/>
    </row>
    <row r="45" customFormat="false" ht="18" hidden="false" customHeight="true" outlineLevel="0" collapsed="false">
      <c r="G45" s="134" t="s">
        <v>201</v>
      </c>
      <c r="H45" s="126" t="s">
        <v>157</v>
      </c>
      <c r="I45" s="126" t="s">
        <v>158</v>
      </c>
      <c r="J45" s="133" t="s">
        <v>197</v>
      </c>
      <c r="K45" s="122"/>
    </row>
    <row r="46" customFormat="false" ht="18" hidden="false" customHeight="true" outlineLevel="0" collapsed="false">
      <c r="G46" s="136" t="s">
        <v>163</v>
      </c>
      <c r="H46" s="136"/>
      <c r="I46" s="136"/>
      <c r="J46" s="136"/>
      <c r="K46" s="99"/>
      <c r="L46" s="99"/>
      <c r="M46" s="99"/>
      <c r="N46" s="99"/>
      <c r="O46" s="99"/>
    </row>
    <row r="47" customFormat="false" ht="18" hidden="false" customHeight="true" outlineLevel="0" collapsed="false">
      <c r="G47" s="134" t="s">
        <v>202</v>
      </c>
      <c r="H47" s="126" t="s">
        <v>157</v>
      </c>
      <c r="I47" s="126" t="s">
        <v>187</v>
      </c>
      <c r="J47" s="133" t="s">
        <v>197</v>
      </c>
      <c r="K47" s="99"/>
      <c r="L47" s="99"/>
      <c r="M47" s="99"/>
      <c r="N47" s="99"/>
      <c r="O47" s="99"/>
    </row>
    <row r="48" customFormat="false" ht="18" hidden="false" customHeight="true" outlineLevel="0" collapsed="false">
      <c r="G48" s="136" t="s">
        <v>185</v>
      </c>
      <c r="H48" s="136"/>
      <c r="I48" s="136"/>
      <c r="J48" s="136"/>
      <c r="K48" s="99"/>
      <c r="L48" s="99"/>
      <c r="M48" s="99"/>
      <c r="N48" s="99"/>
      <c r="O48" s="99"/>
    </row>
    <row r="49" customFormat="false" ht="18" hidden="false" customHeight="true" outlineLevel="0" collapsed="false">
      <c r="G49" s="137" t="s">
        <v>203</v>
      </c>
      <c r="H49" s="126" t="s">
        <v>157</v>
      </c>
      <c r="I49" s="130" t="s">
        <v>177</v>
      </c>
      <c r="J49" s="138" t="s">
        <v>197</v>
      </c>
      <c r="K49" s="99"/>
      <c r="L49" s="99"/>
      <c r="M49" s="99"/>
      <c r="N49" s="99"/>
      <c r="O49" s="99"/>
    </row>
    <row r="50" customFormat="false" ht="18" hidden="false" customHeight="true" outlineLevel="0" collapsed="false">
      <c r="G50" s="139" t="s">
        <v>204</v>
      </c>
      <c r="H50" s="126" t="s">
        <v>157</v>
      </c>
      <c r="I50" s="130" t="s">
        <v>184</v>
      </c>
      <c r="J50" s="138" t="s">
        <v>197</v>
      </c>
      <c r="K50" s="99"/>
      <c r="L50" s="99"/>
      <c r="M50" s="99"/>
      <c r="N50" s="99"/>
      <c r="O50" s="99"/>
    </row>
    <row r="51" customFormat="false" ht="18" hidden="false" customHeight="true" outlineLevel="0" collapsed="false">
      <c r="G51" s="136" t="s">
        <v>152</v>
      </c>
      <c r="H51" s="136"/>
      <c r="I51" s="136"/>
      <c r="J51" s="136"/>
      <c r="K51" s="99"/>
    </row>
    <row r="52" customFormat="false" ht="18" hidden="false" customHeight="true" outlineLevel="0" collapsed="false">
      <c r="G52" s="134" t="s">
        <v>205</v>
      </c>
      <c r="H52" s="126" t="s">
        <v>157</v>
      </c>
      <c r="I52" s="126" t="s">
        <v>167</v>
      </c>
      <c r="J52" s="133" t="s">
        <v>197</v>
      </c>
      <c r="K52" s="99"/>
    </row>
    <row r="53" s="110" customFormat="true" ht="18.75" hidden="false" customHeight="true" outlineLevel="0" collapsed="false">
      <c r="B53" s="140"/>
      <c r="C53" s="140"/>
      <c r="D53" s="140"/>
      <c r="E53" s="140"/>
      <c r="F53" s="140"/>
      <c r="G53" s="136" t="s">
        <v>163</v>
      </c>
      <c r="H53" s="136"/>
      <c r="I53" s="136"/>
      <c r="J53" s="136"/>
      <c r="K53" s="140"/>
    </row>
    <row r="54" customFormat="false" ht="18" hidden="false" customHeight="true" outlineLevel="0" collapsed="false">
      <c r="G54" s="132" t="s">
        <v>206</v>
      </c>
      <c r="H54" s="126" t="s">
        <v>157</v>
      </c>
      <c r="I54" s="126" t="s">
        <v>170</v>
      </c>
      <c r="J54" s="133" t="s">
        <v>197</v>
      </c>
      <c r="K54" s="99"/>
    </row>
    <row r="55" customFormat="false" ht="18" hidden="false" customHeight="true" outlineLevel="0" collapsed="false">
      <c r="G55" s="136" t="s">
        <v>168</v>
      </c>
      <c r="H55" s="136"/>
      <c r="I55" s="136"/>
      <c r="J55" s="136"/>
      <c r="K55" s="99"/>
    </row>
    <row r="56" customFormat="false" ht="18" hidden="false" customHeight="true" outlineLevel="0" collapsed="false">
      <c r="G56" s="132" t="s">
        <v>207</v>
      </c>
      <c r="H56" s="126" t="s">
        <v>157</v>
      </c>
      <c r="I56" s="126" t="s">
        <v>161</v>
      </c>
      <c r="J56" s="133" t="s">
        <v>197</v>
      </c>
      <c r="K56" s="99"/>
    </row>
    <row r="57" customFormat="false" ht="18" hidden="false" customHeight="true" outlineLevel="0" collapsed="false">
      <c r="K57" s="99"/>
    </row>
    <row r="58" customFormat="false" ht="18" hidden="false" customHeight="true" outlineLevel="0" collapsed="false">
      <c r="F58" s="122"/>
    </row>
    <row r="59" customFormat="false" ht="18" hidden="false" customHeight="true" outlineLevel="0" collapsed="false">
      <c r="F59" s="122"/>
    </row>
    <row r="60" s="141" customFormat="true" ht="22" hidden="false" customHeight="true" outlineLevel="0" collapsed="false">
      <c r="B60" s="142" t="s">
        <v>208</v>
      </c>
      <c r="C60" s="142"/>
      <c r="D60" s="142"/>
      <c r="E60" s="142"/>
      <c r="F60" s="142"/>
      <c r="G60" s="142"/>
      <c r="H60" s="142"/>
      <c r="I60" s="142"/>
      <c r="J60" s="142"/>
      <c r="K60" s="142"/>
      <c r="L60" s="142"/>
      <c r="M60" s="142"/>
      <c r="N60" s="142"/>
      <c r="O60" s="142"/>
    </row>
    <row r="61" customFormat="false" ht="18" hidden="false" customHeight="true" outlineLevel="0" collapsed="false">
      <c r="F61" s="122"/>
    </row>
    <row r="62" customFormat="false" ht="33" hidden="false" customHeight="true" outlineLevel="0" collapsed="false">
      <c r="B62" s="143" t="s">
        <v>209</v>
      </c>
      <c r="C62" s="143"/>
      <c r="D62" s="143"/>
      <c r="E62" s="143"/>
      <c r="F62" s="122"/>
      <c r="G62" s="143"/>
      <c r="H62" s="143"/>
      <c r="I62" s="143"/>
      <c r="J62" s="143"/>
      <c r="L62" s="143"/>
      <c r="M62" s="143"/>
      <c r="N62" s="143"/>
      <c r="O62" s="143"/>
    </row>
    <row r="63" customFormat="false" ht="408" hidden="false" customHeight="true" outlineLevel="0" collapsed="false">
      <c r="B63" s="144"/>
      <c r="E63" s="145"/>
      <c r="G63" s="146"/>
      <c r="J63" s="147"/>
      <c r="L63" s="148"/>
      <c r="M63" s="148"/>
      <c r="N63" s="148"/>
      <c r="O63" s="148"/>
    </row>
    <row r="64" customFormat="false" ht="33" hidden="false" customHeight="true" outlineLevel="0" collapsed="false">
      <c r="B64" s="144"/>
      <c r="E64" s="145"/>
      <c r="G64" s="144"/>
      <c r="H64" s="99"/>
      <c r="I64" s="99"/>
      <c r="J64" s="147"/>
      <c r="L64" s="146"/>
      <c r="O64" s="147"/>
    </row>
    <row r="65" customFormat="false" ht="33" hidden="false" customHeight="true" outlineLevel="0" collapsed="false">
      <c r="B65" s="144"/>
      <c r="E65" s="145"/>
      <c r="G65" s="144"/>
      <c r="H65" s="99"/>
      <c r="I65" s="99"/>
      <c r="J65" s="147"/>
      <c r="L65" s="146"/>
      <c r="O65" s="147"/>
    </row>
    <row r="66" customFormat="false" ht="33" hidden="false" customHeight="true" outlineLevel="0" collapsed="false">
      <c r="B66" s="144"/>
      <c r="E66" s="145"/>
      <c r="G66" s="144"/>
      <c r="H66" s="99"/>
      <c r="I66" s="99"/>
      <c r="J66" s="147"/>
      <c r="L66" s="146"/>
      <c r="O66" s="147"/>
    </row>
    <row r="67" customFormat="false" ht="33" hidden="false" customHeight="true" outlineLevel="0" collapsed="false">
      <c r="B67" s="144"/>
      <c r="E67" s="145"/>
      <c r="G67" s="144"/>
      <c r="H67" s="99"/>
      <c r="I67" s="99"/>
      <c r="J67" s="147"/>
      <c r="L67" s="146"/>
      <c r="O67" s="147"/>
    </row>
    <row r="68" customFormat="false" ht="33" hidden="false" customHeight="true" outlineLevel="0" collapsed="false">
      <c r="B68" s="144"/>
      <c r="E68" s="145"/>
      <c r="G68" s="144"/>
      <c r="H68" s="99"/>
      <c r="I68" s="99"/>
      <c r="J68" s="147"/>
      <c r="L68" s="146"/>
      <c r="O68" s="147"/>
    </row>
    <row r="69" customFormat="false" ht="33" hidden="false" customHeight="true" outlineLevel="0" collapsed="false">
      <c r="B69" s="144"/>
      <c r="E69" s="145"/>
      <c r="G69" s="144"/>
      <c r="H69" s="99"/>
      <c r="I69" s="99"/>
      <c r="J69" s="147"/>
      <c r="L69" s="146"/>
      <c r="O69" s="147"/>
    </row>
    <row r="70" customFormat="false" ht="33" hidden="false" customHeight="true" outlineLevel="0" collapsed="false">
      <c r="B70" s="144"/>
      <c r="E70" s="145"/>
      <c r="G70" s="144"/>
      <c r="H70" s="99"/>
      <c r="I70" s="99"/>
      <c r="J70" s="147"/>
      <c r="L70" s="146"/>
      <c r="O70" s="147"/>
    </row>
    <row r="71" customFormat="false" ht="33" hidden="false" customHeight="true" outlineLevel="0" collapsed="false">
      <c r="B71" s="144"/>
      <c r="E71" s="145"/>
      <c r="G71" s="144"/>
      <c r="H71" s="99"/>
      <c r="I71" s="99"/>
      <c r="J71" s="147"/>
      <c r="L71" s="146"/>
      <c r="O71" s="147"/>
    </row>
    <row r="72" customFormat="false" ht="33" hidden="false" customHeight="true" outlineLevel="0" collapsed="false">
      <c r="B72" s="144"/>
      <c r="E72" s="145"/>
      <c r="G72" s="146"/>
      <c r="J72" s="147"/>
      <c r="L72" s="146"/>
      <c r="O72" s="147"/>
    </row>
    <row r="73" customFormat="false" ht="18" hidden="false" customHeight="true" outlineLevel="0" collapsed="false">
      <c r="B73" s="144"/>
      <c r="E73" s="145"/>
      <c r="G73" s="146"/>
      <c r="J73" s="147"/>
      <c r="L73" s="146"/>
      <c r="O73" s="147"/>
    </row>
    <row r="74" customFormat="false" ht="14.25" hidden="false" customHeight="false" outlineLevel="0" collapsed="false">
      <c r="B74" s="144"/>
      <c r="E74" s="145"/>
      <c r="G74" s="146"/>
      <c r="J74" s="147"/>
      <c r="L74" s="146"/>
      <c r="O74" s="147"/>
    </row>
    <row r="75" customFormat="false" ht="14.25" hidden="false" customHeight="false" outlineLevel="0" collapsed="false">
      <c r="B75" s="144"/>
      <c r="E75" s="145"/>
      <c r="G75" s="146"/>
      <c r="J75" s="147"/>
      <c r="L75" s="146"/>
      <c r="O75" s="147"/>
    </row>
    <row r="76" customFormat="false" ht="14.25" hidden="false" customHeight="false" outlineLevel="0" collapsed="false">
      <c r="B76" s="144"/>
      <c r="E76" s="145"/>
      <c r="G76" s="146"/>
      <c r="J76" s="147"/>
      <c r="L76" s="146"/>
      <c r="O76" s="147"/>
    </row>
    <row r="77" customFormat="false" ht="14.25" hidden="false" customHeight="false" outlineLevel="0" collapsed="false">
      <c r="B77" s="144"/>
      <c r="E77" s="145"/>
      <c r="G77" s="146"/>
      <c r="J77" s="147"/>
      <c r="L77" s="146"/>
      <c r="O77" s="147"/>
    </row>
    <row r="78" customFormat="false" ht="14.25" hidden="false" customHeight="false" outlineLevel="0" collapsed="false">
      <c r="B78" s="144"/>
      <c r="E78" s="145"/>
      <c r="G78" s="146"/>
      <c r="J78" s="147"/>
      <c r="L78" s="146"/>
      <c r="O78" s="147"/>
    </row>
    <row r="79" customFormat="false" ht="14.25" hidden="false" customHeight="false" outlineLevel="0" collapsed="false">
      <c r="B79" s="144"/>
      <c r="E79" s="145"/>
      <c r="G79" s="146"/>
      <c r="J79" s="147"/>
      <c r="L79" s="146"/>
      <c r="O79" s="147"/>
    </row>
    <row r="80" customFormat="false" ht="14.25" hidden="false" customHeight="false" outlineLevel="0" collapsed="false">
      <c r="B80" s="144"/>
      <c r="E80" s="145"/>
      <c r="G80" s="146"/>
      <c r="J80" s="147"/>
      <c r="L80" s="146"/>
      <c r="O80" s="147"/>
    </row>
    <row r="81" customFormat="false" ht="14.25" hidden="false" customHeight="false" outlineLevel="0" collapsed="false">
      <c r="B81" s="144"/>
      <c r="E81" s="145"/>
      <c r="G81" s="146"/>
      <c r="J81" s="147"/>
      <c r="L81" s="146"/>
      <c r="O81" s="147"/>
    </row>
    <row r="82" customFormat="false" ht="14.25" hidden="false" customHeight="false" outlineLevel="0" collapsed="false">
      <c r="B82" s="144"/>
      <c r="E82" s="145"/>
      <c r="G82" s="146"/>
      <c r="J82" s="147"/>
      <c r="L82" s="146"/>
      <c r="O82" s="147"/>
    </row>
    <row r="83" customFormat="false" ht="14.25" hidden="false" customHeight="false" outlineLevel="0" collapsed="false">
      <c r="B83" s="144"/>
      <c r="E83" s="145"/>
      <c r="G83" s="146"/>
      <c r="J83" s="147"/>
      <c r="L83" s="146"/>
      <c r="O83" s="147"/>
    </row>
    <row r="84" customFormat="false" ht="14.25" hidden="false" customHeight="false" outlineLevel="0" collapsed="false">
      <c r="B84" s="144"/>
      <c r="E84" s="145"/>
      <c r="G84" s="146"/>
      <c r="J84" s="147"/>
      <c r="L84" s="146"/>
      <c r="O84" s="147"/>
    </row>
    <row r="85" customFormat="false" ht="14.25" hidden="false" customHeight="false" outlineLevel="0" collapsed="false">
      <c r="B85" s="144"/>
      <c r="E85" s="145"/>
      <c r="G85" s="146"/>
      <c r="J85" s="147"/>
      <c r="L85" s="146"/>
      <c r="O85" s="147"/>
    </row>
    <row r="86" customFormat="false" ht="14.25" hidden="false" customHeight="false" outlineLevel="0" collapsed="false">
      <c r="B86" s="144"/>
      <c r="E86" s="145"/>
      <c r="G86" s="146"/>
      <c r="J86" s="147"/>
      <c r="L86" s="146"/>
      <c r="O86" s="147"/>
    </row>
    <row r="87" customFormat="false" ht="14.25" hidden="false" customHeight="false" outlineLevel="0" collapsed="false">
      <c r="B87" s="144"/>
      <c r="E87" s="145"/>
      <c r="G87" s="146"/>
      <c r="J87" s="147"/>
      <c r="L87" s="146"/>
      <c r="O87" s="147"/>
    </row>
    <row r="88" customFormat="false" ht="14.25" hidden="false" customHeight="false" outlineLevel="0" collapsed="false">
      <c r="B88" s="144"/>
      <c r="E88" s="145"/>
      <c r="G88" s="146"/>
      <c r="J88" s="147"/>
      <c r="L88" s="146"/>
      <c r="O88" s="147"/>
    </row>
    <row r="89" customFormat="false" ht="14.25" hidden="false" customHeight="false" outlineLevel="0" collapsed="false">
      <c r="B89" s="144"/>
      <c r="E89" s="145"/>
      <c r="G89" s="146"/>
      <c r="J89" s="147"/>
      <c r="L89" s="146"/>
      <c r="O89" s="147"/>
    </row>
    <row r="90" customFormat="false" ht="14.25" hidden="false" customHeight="false" outlineLevel="0" collapsed="false">
      <c r="B90" s="144"/>
      <c r="E90" s="145"/>
      <c r="G90" s="146"/>
      <c r="J90" s="147"/>
      <c r="L90" s="146"/>
      <c r="O90" s="147"/>
    </row>
    <row r="91" customFormat="false" ht="14.25" hidden="false" customHeight="false" outlineLevel="0" collapsed="false">
      <c r="B91" s="144"/>
      <c r="E91" s="145"/>
      <c r="G91" s="146"/>
      <c r="J91" s="147"/>
      <c r="L91" s="146"/>
      <c r="O91" s="147"/>
    </row>
    <row r="92" customFormat="false" ht="14.25" hidden="false" customHeight="false" outlineLevel="0" collapsed="false">
      <c r="B92" s="144"/>
      <c r="E92" s="145"/>
      <c r="G92" s="146"/>
      <c r="J92" s="147"/>
      <c r="L92" s="146"/>
      <c r="O92" s="147"/>
    </row>
    <row r="93" customFormat="false" ht="14.25" hidden="false" customHeight="false" outlineLevel="0" collapsed="false">
      <c r="B93" s="144"/>
      <c r="E93" s="145"/>
      <c r="G93" s="146"/>
      <c r="J93" s="147"/>
      <c r="L93" s="146"/>
      <c r="O93" s="147"/>
    </row>
    <row r="94" customFormat="false" ht="14.25" hidden="false" customHeight="false" outlineLevel="0" collapsed="false">
      <c r="B94" s="144"/>
      <c r="E94" s="145"/>
      <c r="G94" s="146"/>
      <c r="J94" s="147"/>
      <c r="L94" s="146"/>
      <c r="O94" s="147"/>
    </row>
    <row r="95" customFormat="false" ht="14.25" hidden="false" customHeight="false" outlineLevel="0" collapsed="false">
      <c r="B95" s="144"/>
      <c r="E95" s="145"/>
      <c r="G95" s="146"/>
      <c r="J95" s="147"/>
      <c r="L95" s="146"/>
      <c r="O95" s="147"/>
    </row>
    <row r="96" customFormat="false" ht="14.25" hidden="false" customHeight="false" outlineLevel="0" collapsed="false">
      <c r="B96" s="144"/>
      <c r="E96" s="145"/>
      <c r="G96" s="146"/>
      <c r="J96" s="147"/>
      <c r="L96" s="146"/>
      <c r="O96" s="147"/>
    </row>
    <row r="97" customFormat="false" ht="14.25" hidden="false" customHeight="false" outlineLevel="0" collapsed="false">
      <c r="B97" s="144"/>
      <c r="E97" s="145"/>
      <c r="G97" s="146"/>
      <c r="J97" s="147"/>
      <c r="L97" s="146"/>
      <c r="O97" s="147"/>
    </row>
    <row r="98" customFormat="false" ht="14.25" hidden="false" customHeight="false" outlineLevel="0" collapsed="false">
      <c r="B98" s="144"/>
      <c r="E98" s="145"/>
      <c r="G98" s="146"/>
      <c r="J98" s="147"/>
      <c r="L98" s="146"/>
      <c r="O98" s="147"/>
    </row>
    <row r="99" customFormat="false" ht="14.25" hidden="false" customHeight="false" outlineLevel="0" collapsed="false">
      <c r="B99" s="144"/>
      <c r="E99" s="145"/>
      <c r="G99" s="146"/>
      <c r="J99" s="147"/>
      <c r="L99" s="146"/>
      <c r="O99" s="147"/>
    </row>
    <row r="100" customFormat="false" ht="14.25" hidden="false" customHeight="false" outlineLevel="0" collapsed="false">
      <c r="B100" s="144"/>
      <c r="E100" s="145"/>
      <c r="G100" s="146"/>
      <c r="J100" s="147"/>
      <c r="L100" s="146"/>
      <c r="O100" s="147"/>
    </row>
    <row r="101" customFormat="false" ht="14.25" hidden="false" customHeight="false" outlineLevel="0" collapsed="false">
      <c r="B101" s="144"/>
      <c r="E101" s="145"/>
      <c r="G101" s="146"/>
      <c r="J101" s="147"/>
      <c r="L101" s="146"/>
      <c r="O101" s="147"/>
    </row>
    <row r="102" customFormat="false" ht="14.25" hidden="false" customHeight="false" outlineLevel="0" collapsed="false">
      <c r="B102" s="144"/>
      <c r="E102" s="145"/>
      <c r="G102" s="146"/>
      <c r="J102" s="147"/>
      <c r="L102" s="146"/>
      <c r="O102" s="147"/>
    </row>
    <row r="103" customFormat="false" ht="14.25" hidden="false" customHeight="false" outlineLevel="0" collapsed="false">
      <c r="B103" s="144"/>
      <c r="E103" s="145"/>
      <c r="G103" s="146"/>
      <c r="J103" s="147"/>
      <c r="L103" s="146"/>
      <c r="O103" s="147"/>
    </row>
    <row r="104" customFormat="false" ht="14.25" hidden="false" customHeight="false" outlineLevel="0" collapsed="false">
      <c r="B104" s="144"/>
      <c r="E104" s="145"/>
      <c r="G104" s="146"/>
      <c r="J104" s="147"/>
      <c r="L104" s="146"/>
      <c r="O104" s="147"/>
    </row>
    <row r="105" customFormat="false" ht="14.25" hidden="false" customHeight="false" outlineLevel="0" collapsed="false">
      <c r="B105" s="144"/>
      <c r="E105" s="145"/>
      <c r="G105" s="146"/>
      <c r="J105" s="147"/>
      <c r="L105" s="146"/>
      <c r="O105" s="147"/>
    </row>
    <row r="106" customFormat="false" ht="14.25" hidden="false" customHeight="false" outlineLevel="0" collapsed="false">
      <c r="B106" s="144"/>
      <c r="E106" s="145"/>
      <c r="G106" s="146"/>
      <c r="J106" s="147"/>
      <c r="L106" s="146"/>
      <c r="O106" s="147"/>
    </row>
    <row r="107" customFormat="false" ht="14.25" hidden="false" customHeight="false" outlineLevel="0" collapsed="false">
      <c r="B107" s="144"/>
      <c r="E107" s="145"/>
      <c r="G107" s="146"/>
      <c r="J107" s="147"/>
      <c r="L107" s="146"/>
      <c r="O107" s="147"/>
    </row>
    <row r="108" customFormat="false" ht="15" hidden="false" customHeight="false" outlineLevel="0" collapsed="false">
      <c r="B108" s="149"/>
      <c r="C108" s="150"/>
      <c r="D108" s="150"/>
      <c r="E108" s="151"/>
      <c r="G108" s="152"/>
      <c r="H108" s="153"/>
      <c r="I108" s="153"/>
      <c r="J108" s="154"/>
      <c r="L108" s="152"/>
      <c r="M108" s="153"/>
      <c r="N108" s="153"/>
      <c r="O108" s="154"/>
    </row>
    <row r="110" customFormat="false" ht="18" hidden="false" customHeight="true" outlineLevel="0" collapsed="false">
      <c r="B110" s="155" t="s">
        <v>210</v>
      </c>
      <c r="C110" s="156"/>
      <c r="D110" s="156"/>
      <c r="E110" s="156"/>
      <c r="F110" s="156"/>
      <c r="G110" s="141"/>
      <c r="H110" s="141"/>
      <c r="I110" s="141"/>
      <c r="J110" s="141"/>
      <c r="K110" s="141"/>
      <c r="L110" s="141"/>
      <c r="M110" s="141"/>
      <c r="N110" s="141"/>
      <c r="O110" s="141"/>
    </row>
    <row r="142" customFormat="false" ht="14.25" hidden="false" customHeight="false" outlineLevel="0" collapsed="false">
      <c r="B142" s="157"/>
      <c r="C142" s="157"/>
      <c r="D142" s="157"/>
    </row>
    <row r="143" customFormat="false" ht="14.25" hidden="false" customHeight="false" outlineLevel="0" collapsed="false">
      <c r="B143" s="157"/>
      <c r="C143" s="157"/>
      <c r="D143" s="157"/>
    </row>
    <row r="144" customFormat="false" ht="14.25" hidden="false" customHeight="false" outlineLevel="0" collapsed="false">
      <c r="B144" s="157"/>
      <c r="C144" s="157"/>
      <c r="D144" s="157"/>
    </row>
    <row r="145" customFormat="false" ht="14.25" hidden="false" customHeight="false" outlineLevel="0" collapsed="false">
      <c r="B145" s="157"/>
      <c r="C145" s="157"/>
      <c r="D145" s="157"/>
    </row>
    <row r="146" customFormat="false" ht="14.25" hidden="false" customHeight="false" outlineLevel="0" collapsed="false">
      <c r="B146" s="157"/>
      <c r="C146" s="157"/>
      <c r="D146" s="157"/>
    </row>
    <row r="147" customFormat="false" ht="14.25" hidden="false" customHeight="false" outlineLevel="0" collapsed="false">
      <c r="B147" s="157"/>
      <c r="C147" s="157"/>
      <c r="D147" s="157"/>
    </row>
    <row r="148" customFormat="false" ht="14.25" hidden="false" customHeight="false" outlineLevel="0" collapsed="false">
      <c r="B148" s="157"/>
      <c r="C148" s="157"/>
      <c r="D148" s="157"/>
    </row>
    <row r="149" customFormat="false" ht="14.25" hidden="false" customHeight="false" outlineLevel="0" collapsed="false">
      <c r="B149" s="157"/>
      <c r="C149" s="157"/>
      <c r="D149" s="157"/>
    </row>
    <row r="150" customFormat="false" ht="14.25" hidden="false" customHeight="false" outlineLevel="0" collapsed="false">
      <c r="B150" s="157"/>
      <c r="C150" s="157"/>
      <c r="D150" s="157"/>
    </row>
    <row r="151" customFormat="false" ht="14.25" hidden="false" customHeight="false" outlineLevel="0" collapsed="false">
      <c r="B151" s="157"/>
      <c r="C151" s="157"/>
      <c r="D151" s="157"/>
    </row>
    <row r="152" customFormat="false" ht="14.25" hidden="false" customHeight="false" outlineLevel="0" collapsed="false">
      <c r="B152" s="157"/>
      <c r="C152" s="157"/>
      <c r="D152" s="157"/>
    </row>
    <row r="153" customFormat="false" ht="14.25" hidden="false" customHeight="false" outlineLevel="0" collapsed="false">
      <c r="B153" s="157"/>
      <c r="C153" s="157"/>
      <c r="D153" s="157"/>
    </row>
    <row r="154" customFormat="false" ht="14.25" hidden="false" customHeight="false" outlineLevel="0" collapsed="false">
      <c r="B154" s="157"/>
      <c r="C154" s="157"/>
      <c r="D154" s="157"/>
    </row>
    <row r="155" customFormat="false" ht="14.25" hidden="false" customHeight="false" outlineLevel="0" collapsed="false">
      <c r="B155" s="157"/>
      <c r="C155" s="157"/>
      <c r="D155" s="157"/>
    </row>
    <row r="156" customFormat="false" ht="14.25" hidden="false" customHeight="false" outlineLevel="0" collapsed="false">
      <c r="B156" s="157"/>
      <c r="C156" s="157"/>
      <c r="D156" s="157"/>
    </row>
    <row r="157" customFormat="false" ht="14.25" hidden="false" customHeight="false" outlineLevel="0" collapsed="false">
      <c r="B157" s="157"/>
      <c r="C157" s="157"/>
      <c r="D157" s="157"/>
    </row>
    <row r="158" customFormat="false" ht="14.25" hidden="false" customHeight="false" outlineLevel="0" collapsed="false">
      <c r="B158" s="157"/>
      <c r="C158" s="157"/>
      <c r="D158" s="157"/>
    </row>
    <row r="159" customFormat="false" ht="14.25" hidden="false" customHeight="false" outlineLevel="0" collapsed="false">
      <c r="B159" s="157"/>
      <c r="C159" s="157"/>
      <c r="D159" s="157"/>
    </row>
    <row r="160" customFormat="false" ht="14.25" hidden="false" customHeight="false" outlineLevel="0" collapsed="false">
      <c r="B160" s="157"/>
      <c r="C160" s="157"/>
      <c r="D160" s="157"/>
    </row>
    <row r="161" customFormat="false" ht="14.25" hidden="false" customHeight="false" outlineLevel="0" collapsed="false">
      <c r="B161" s="157"/>
      <c r="C161" s="157"/>
      <c r="D161" s="157"/>
    </row>
    <row r="162" customFormat="false" ht="14.25" hidden="false" customHeight="false" outlineLevel="0" collapsed="false">
      <c r="B162" s="157"/>
      <c r="C162" s="157"/>
      <c r="D162" s="157"/>
    </row>
  </sheetData>
  <mergeCells count="30">
    <mergeCell ref="B1:J1"/>
    <mergeCell ref="G3:J3"/>
    <mergeCell ref="G4:J4"/>
    <mergeCell ref="G7:J7"/>
    <mergeCell ref="B15:E15"/>
    <mergeCell ref="L15:O15"/>
    <mergeCell ref="B17:E17"/>
    <mergeCell ref="L17:O17"/>
    <mergeCell ref="L19:O19"/>
    <mergeCell ref="L21:O21"/>
    <mergeCell ref="B23:E23"/>
    <mergeCell ref="G23:J23"/>
    <mergeCell ref="L23:O23"/>
    <mergeCell ref="B26:E26"/>
    <mergeCell ref="B28:E28"/>
    <mergeCell ref="B30:E30"/>
    <mergeCell ref="B32:E32"/>
    <mergeCell ref="G38:J38"/>
    <mergeCell ref="G39:J39"/>
    <mergeCell ref="G43:J43"/>
    <mergeCell ref="G46:J46"/>
    <mergeCell ref="G48:J48"/>
    <mergeCell ref="G51:J51"/>
    <mergeCell ref="G53:J53"/>
    <mergeCell ref="G55:J55"/>
    <mergeCell ref="B60:O60"/>
    <mergeCell ref="B62:E62"/>
    <mergeCell ref="G62:J62"/>
    <mergeCell ref="L62:O62"/>
    <mergeCell ref="L63:O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F2"/>
    </sheetView>
  </sheetViews>
  <sheetFormatPr defaultColWidth="8.08984375" defaultRowHeight="13.5" zeroHeight="false" outlineLevelRow="0" outlineLevelCol="0"/>
  <cols>
    <col collapsed="false" customWidth="false" hidden="false" outlineLevel="0" max="1" min="1" style="158" width="8.09"/>
    <col collapsed="false" customWidth="true" hidden="false" outlineLevel="0" max="2" min="2" style="95" width="37.61"/>
    <col collapsed="false" customWidth="true" hidden="false" outlineLevel="0" max="3" min="3" style="158" width="12.99"/>
    <col collapsed="false" customWidth="true" hidden="false" outlineLevel="0" max="5" min="4" style="95" width="21.03"/>
    <col collapsed="false" customWidth="true" hidden="false" outlineLevel="0" max="6" min="6" style="95" width="81.01"/>
    <col collapsed="false" customWidth="true" hidden="false" outlineLevel="0" max="7" min="7" style="95" width="12.7"/>
    <col collapsed="false" customWidth="false" hidden="false" outlineLevel="0" max="20" min="8" style="95" width="8.09"/>
    <col collapsed="false" customWidth="true" hidden="false" outlineLevel="0" max="21" min="21" style="95" width="16.9"/>
    <col collapsed="false" customWidth="false" hidden="false" outlineLevel="0" max="35" min="22" style="95" width="8.09"/>
    <col collapsed="false" customWidth="false" hidden="false" outlineLevel="0" max="257" min="36" style="159" width="8.09"/>
  </cols>
  <sheetData>
    <row r="1" s="159" customFormat="true" ht="53" hidden="false" customHeight="true" outlineLevel="0" collapsed="false">
      <c r="A1" s="160" t="s">
        <v>211</v>
      </c>
      <c r="B1" s="160"/>
      <c r="C1" s="160"/>
      <c r="D1" s="160"/>
      <c r="E1" s="160"/>
      <c r="F1" s="160"/>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row>
    <row r="2" s="159" customFormat="true" ht="28" hidden="false" customHeight="true" outlineLevel="0" collapsed="false">
      <c r="A2" s="161" t="s">
        <v>212</v>
      </c>
      <c r="B2" s="161"/>
      <c r="C2" s="162" t="n">
        <v>45340</v>
      </c>
      <c r="D2" s="162"/>
      <c r="E2" s="163" t="s">
        <v>213</v>
      </c>
      <c r="F2" s="163"/>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row>
    <row r="3" s="159" customFormat="true" ht="28" hidden="false" customHeight="true" outlineLevel="0" collapsed="false">
      <c r="A3" s="161" t="s">
        <v>214</v>
      </c>
      <c r="B3" s="161"/>
      <c r="C3" s="164" t="s">
        <v>215</v>
      </c>
      <c r="D3" s="164"/>
      <c r="E3" s="163" t="s">
        <v>216</v>
      </c>
      <c r="F3" s="163"/>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row>
    <row r="4" s="159" customFormat="true" ht="28" hidden="false" customHeight="true" outlineLevel="0" collapsed="false">
      <c r="A4" s="161" t="s">
        <v>217</v>
      </c>
      <c r="B4" s="161"/>
      <c r="C4" s="164" t="s">
        <v>215</v>
      </c>
      <c r="D4" s="164"/>
      <c r="E4" s="163" t="s">
        <v>218</v>
      </c>
      <c r="F4" s="163"/>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row>
    <row r="5" s="159" customFormat="true" ht="28" hidden="false" customHeight="true" outlineLevel="0" collapsed="false">
      <c r="A5" s="165" t="s">
        <v>219</v>
      </c>
      <c r="B5" s="165"/>
      <c r="C5" s="166" t="s">
        <v>220</v>
      </c>
      <c r="D5" s="166"/>
      <c r="E5" s="166"/>
      <c r="F5" s="166"/>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row>
    <row r="6" s="159" customFormat="true" ht="8" hidden="false" customHeight="true" outlineLevel="0" collapsed="false">
      <c r="A6" s="167"/>
      <c r="B6" s="167"/>
      <c r="C6" s="167"/>
      <c r="D6" s="167"/>
      <c r="E6" s="167"/>
      <c r="F6" s="167"/>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row>
    <row r="7" s="159" customFormat="true" ht="32" hidden="false" customHeight="true" outlineLevel="0" collapsed="false">
      <c r="A7" s="168" t="s">
        <v>221</v>
      </c>
      <c r="B7" s="168"/>
      <c r="C7" s="168" t="s">
        <v>222</v>
      </c>
      <c r="D7" s="168" t="s">
        <v>223</v>
      </c>
      <c r="E7" s="168" t="s">
        <v>224</v>
      </c>
      <c r="F7" s="168" t="s">
        <v>42</v>
      </c>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row>
    <row r="8" s="159" customFormat="true" ht="18" hidden="false" customHeight="true" outlineLevel="0" collapsed="false">
      <c r="A8" s="169" t="s">
        <v>225</v>
      </c>
      <c r="B8" s="169"/>
      <c r="C8" s="169"/>
      <c r="D8" s="169" t="s">
        <v>226</v>
      </c>
      <c r="E8" s="169" t="s">
        <v>227</v>
      </c>
      <c r="F8" s="168"/>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row>
    <row r="9" s="159" customFormat="true" ht="18" hidden="false" customHeight="true" outlineLevel="0" collapsed="false">
      <c r="A9" s="97"/>
      <c r="B9" s="170" t="s">
        <v>228</v>
      </c>
      <c r="C9" s="171" t="s">
        <v>229</v>
      </c>
      <c r="D9" s="172" t="s">
        <v>230</v>
      </c>
      <c r="E9" s="173" t="s">
        <v>231</v>
      </c>
      <c r="F9" s="174" t="s">
        <v>232</v>
      </c>
      <c r="G9" s="95"/>
      <c r="H9" s="95"/>
      <c r="I9" s="95"/>
      <c r="J9" s="95"/>
      <c r="K9" s="95"/>
      <c r="L9" s="95"/>
      <c r="M9" s="95"/>
      <c r="N9" s="95"/>
      <c r="O9" s="95"/>
      <c r="P9" s="95"/>
      <c r="Q9" s="95"/>
      <c r="R9" s="95"/>
      <c r="S9" s="95"/>
      <c r="T9" s="95"/>
      <c r="U9" s="95"/>
      <c r="V9" s="95"/>
      <c r="W9" s="95"/>
      <c r="X9" s="95"/>
      <c r="Y9" s="95"/>
      <c r="Z9" s="95"/>
      <c r="AA9" s="95"/>
      <c r="AB9" s="95"/>
      <c r="AC9" s="95"/>
      <c r="AD9" s="95"/>
      <c r="AE9" s="95"/>
      <c r="AF9" s="95"/>
      <c r="AG9" s="95"/>
      <c r="AH9" s="95"/>
      <c r="AI9" s="95"/>
      <c r="AJ9" s="159" t="b">
        <f aca="false">FALSE()</f>
        <v>0</v>
      </c>
    </row>
    <row r="10" s="159" customFormat="true" ht="18" hidden="false" customHeight="true" outlineLevel="0" collapsed="false">
      <c r="A10" s="97"/>
      <c r="B10" s="170" t="s">
        <v>233</v>
      </c>
      <c r="C10" s="171" t="s">
        <v>229</v>
      </c>
      <c r="D10" s="172" t="s">
        <v>230</v>
      </c>
      <c r="E10" s="173" t="s">
        <v>231</v>
      </c>
      <c r="F10" s="174" t="s">
        <v>232</v>
      </c>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159" t="b">
        <f aca="false">FALSE()</f>
        <v>0</v>
      </c>
    </row>
    <row r="11" s="159" customFormat="true" ht="27" hidden="false" customHeight="false" outlineLevel="0" collapsed="false">
      <c r="A11" s="97"/>
      <c r="B11" s="170" t="s">
        <v>234</v>
      </c>
      <c r="C11" s="171" t="s">
        <v>229</v>
      </c>
      <c r="D11" s="172" t="s">
        <v>230</v>
      </c>
      <c r="E11" s="173" t="s">
        <v>231</v>
      </c>
      <c r="F11" s="175" t="s">
        <v>235</v>
      </c>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159" t="b">
        <f aca="false">TRUE()</f>
        <v>1</v>
      </c>
    </row>
    <row r="12" s="159" customFormat="true" ht="27" hidden="false" customHeight="false" outlineLevel="0" collapsed="false">
      <c r="A12" s="97"/>
      <c r="B12" s="174" t="s">
        <v>236</v>
      </c>
      <c r="C12" s="171" t="s">
        <v>229</v>
      </c>
      <c r="D12" s="172" t="s">
        <v>230</v>
      </c>
      <c r="E12" s="173" t="s">
        <v>231</v>
      </c>
      <c r="F12" s="175" t="s">
        <v>237</v>
      </c>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159" t="b">
        <f aca="false">FALSE()</f>
        <v>0</v>
      </c>
    </row>
    <row r="13" s="159" customFormat="true" ht="18" hidden="false" customHeight="true" outlineLevel="0" collapsed="false">
      <c r="A13" s="97"/>
      <c r="B13" s="176" t="s">
        <v>238</v>
      </c>
      <c r="C13" s="171" t="s">
        <v>239</v>
      </c>
      <c r="D13" s="172" t="s">
        <v>230</v>
      </c>
      <c r="E13" s="173" t="s">
        <v>231</v>
      </c>
      <c r="F13" s="175" t="s">
        <v>240</v>
      </c>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t="n">
        <v>2</v>
      </c>
      <c r="AJ13" s="159" t="b">
        <f aca="false">TRUE()</f>
        <v>1</v>
      </c>
    </row>
    <row r="14" s="159" customFormat="true" ht="18" hidden="false" customHeight="true" outlineLevel="0" collapsed="false">
      <c r="A14" s="97"/>
      <c r="B14" s="177" t="s">
        <v>241</v>
      </c>
      <c r="C14" s="171" t="s">
        <v>229</v>
      </c>
      <c r="D14" s="172" t="s">
        <v>230</v>
      </c>
      <c r="E14" s="173" t="s">
        <v>231</v>
      </c>
      <c r="F14" s="174" t="s">
        <v>242</v>
      </c>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159" t="b">
        <f aca="false">TRUE()</f>
        <v>1</v>
      </c>
    </row>
    <row r="15" s="159" customFormat="true" ht="18" hidden="false" customHeight="true" outlineLevel="0" collapsed="false">
      <c r="A15" s="97"/>
      <c r="B15" s="177" t="s">
        <v>243</v>
      </c>
      <c r="C15" s="171" t="s">
        <v>229</v>
      </c>
      <c r="D15" s="172" t="s">
        <v>230</v>
      </c>
      <c r="E15" s="173" t="s">
        <v>231</v>
      </c>
      <c r="F15" s="174" t="s">
        <v>242</v>
      </c>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t="n">
        <v>2</v>
      </c>
      <c r="AJ15" s="159" t="b">
        <f aca="false">FALSE()</f>
        <v>0</v>
      </c>
    </row>
    <row r="16" s="159" customFormat="true" ht="18" hidden="false" customHeight="true" outlineLevel="0" collapsed="false">
      <c r="A16" s="97"/>
      <c r="B16" s="177" t="s">
        <v>244</v>
      </c>
      <c r="C16" s="171" t="s">
        <v>229</v>
      </c>
      <c r="D16" s="172" t="s">
        <v>230</v>
      </c>
      <c r="E16" s="173" t="s">
        <v>231</v>
      </c>
      <c r="F16" s="174" t="s">
        <v>242</v>
      </c>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t="n">
        <v>2</v>
      </c>
      <c r="AJ16" s="159" t="b">
        <f aca="false">FALSE()</f>
        <v>0</v>
      </c>
    </row>
    <row r="17" s="159" customFormat="true" ht="18" hidden="false" customHeight="true" outlineLevel="0" collapsed="false">
      <c r="A17" s="97"/>
      <c r="B17" s="177" t="s">
        <v>245</v>
      </c>
      <c r="C17" s="171" t="s">
        <v>229</v>
      </c>
      <c r="D17" s="172" t="s">
        <v>230</v>
      </c>
      <c r="E17" s="173" t="s">
        <v>231</v>
      </c>
      <c r="F17" s="174" t="s">
        <v>246</v>
      </c>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159" t="b">
        <f aca="false">TRUE()</f>
        <v>1</v>
      </c>
    </row>
    <row r="18" s="159" customFormat="true" ht="18" hidden="false" customHeight="true" outlineLevel="0" collapsed="false">
      <c r="A18" s="97"/>
      <c r="B18" s="177" t="s">
        <v>247</v>
      </c>
      <c r="C18" s="171" t="s">
        <v>229</v>
      </c>
      <c r="D18" s="172" t="s">
        <v>230</v>
      </c>
      <c r="E18" s="173" t="s">
        <v>231</v>
      </c>
      <c r="F18" s="175" t="s">
        <v>248</v>
      </c>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159" t="b">
        <f aca="false">FALSE()</f>
        <v>0</v>
      </c>
    </row>
    <row r="19" s="159" customFormat="true" ht="27" hidden="false" customHeight="false" outlineLevel="0" collapsed="false">
      <c r="A19" s="97"/>
      <c r="B19" s="177" t="s">
        <v>249</v>
      </c>
      <c r="C19" s="171" t="s">
        <v>229</v>
      </c>
      <c r="D19" s="172" t="s">
        <v>230</v>
      </c>
      <c r="E19" s="173" t="s">
        <v>231</v>
      </c>
      <c r="F19" s="175" t="s">
        <v>250</v>
      </c>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159" t="b">
        <f aca="false">FALSE()</f>
        <v>0</v>
      </c>
    </row>
    <row r="20" s="159" customFormat="true" ht="27" hidden="false" customHeight="false" outlineLevel="0" collapsed="false">
      <c r="A20" s="97"/>
      <c r="B20" s="177" t="s">
        <v>251</v>
      </c>
      <c r="C20" s="171" t="s">
        <v>229</v>
      </c>
      <c r="D20" s="172" t="s">
        <v>230</v>
      </c>
      <c r="E20" s="173" t="s">
        <v>231</v>
      </c>
      <c r="F20" s="175" t="s">
        <v>252</v>
      </c>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159" t="b">
        <f aca="false">FALSE()</f>
        <v>0</v>
      </c>
    </row>
    <row r="21" s="159" customFormat="true" ht="18" hidden="false" customHeight="true" outlineLevel="0" collapsed="false">
      <c r="A21" s="97"/>
      <c r="B21" s="177" t="s">
        <v>253</v>
      </c>
      <c r="C21" s="171" t="s">
        <v>229</v>
      </c>
      <c r="D21" s="172" t="s">
        <v>230</v>
      </c>
      <c r="E21" s="173" t="s">
        <v>231</v>
      </c>
      <c r="F21" s="174" t="s">
        <v>254</v>
      </c>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159" t="b">
        <f aca="false">FALSE()</f>
        <v>0</v>
      </c>
    </row>
    <row r="22" s="159" customFormat="true" ht="18" hidden="false" customHeight="true" outlineLevel="0" collapsed="false">
      <c r="A22" s="97"/>
      <c r="B22" s="177" t="s">
        <v>255</v>
      </c>
      <c r="C22" s="171" t="s">
        <v>229</v>
      </c>
      <c r="D22" s="172" t="s">
        <v>230</v>
      </c>
      <c r="E22" s="173" t="s">
        <v>231</v>
      </c>
      <c r="F22" s="174" t="s">
        <v>254</v>
      </c>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159" t="b">
        <f aca="false">FALSE()</f>
        <v>0</v>
      </c>
    </row>
    <row r="23" s="159" customFormat="true" ht="18" hidden="false" customHeight="true" outlineLevel="0" collapsed="false">
      <c r="A23" s="97"/>
      <c r="B23" s="177" t="s">
        <v>256</v>
      </c>
      <c r="C23" s="171" t="s">
        <v>239</v>
      </c>
      <c r="D23" s="172" t="s">
        <v>230</v>
      </c>
      <c r="E23" s="173" t="s">
        <v>231</v>
      </c>
      <c r="F23" s="178" t="s">
        <v>12</v>
      </c>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159" t="b">
        <f aca="false">FALSE()</f>
        <v>0</v>
      </c>
    </row>
    <row r="24" s="159" customFormat="true" ht="18" hidden="false" customHeight="true" outlineLevel="0" collapsed="false">
      <c r="A24" s="97"/>
      <c r="B24" s="177" t="s">
        <v>257</v>
      </c>
      <c r="C24" s="171" t="s">
        <v>239</v>
      </c>
      <c r="D24" s="172" t="s">
        <v>230</v>
      </c>
      <c r="E24" s="173" t="s">
        <v>231</v>
      </c>
      <c r="F24" s="178" t="s">
        <v>12</v>
      </c>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159" t="b">
        <f aca="false">FALSE()</f>
        <v>0</v>
      </c>
    </row>
    <row r="25" s="159" customFormat="true" ht="18" hidden="false" customHeight="true" outlineLevel="0" collapsed="false">
      <c r="A25" s="97"/>
      <c r="B25" s="177" t="s">
        <v>258</v>
      </c>
      <c r="C25" s="171" t="s">
        <v>259</v>
      </c>
      <c r="D25" s="172" t="s">
        <v>230</v>
      </c>
      <c r="E25" s="173" t="s">
        <v>231</v>
      </c>
      <c r="F25" s="174" t="s">
        <v>260</v>
      </c>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t="n">
        <v>2</v>
      </c>
      <c r="AJ25" s="159" t="b">
        <f aca="false">FALSE()</f>
        <v>0</v>
      </c>
    </row>
    <row r="26" s="159" customFormat="true" ht="18" hidden="false" customHeight="true" outlineLevel="0" collapsed="false">
      <c r="A26" s="97"/>
      <c r="B26" s="177" t="s">
        <v>261</v>
      </c>
      <c r="C26" s="171" t="s">
        <v>229</v>
      </c>
      <c r="D26" s="172" t="s">
        <v>230</v>
      </c>
      <c r="E26" s="173" t="s">
        <v>231</v>
      </c>
      <c r="F26" s="174" t="s">
        <v>262</v>
      </c>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159" t="b">
        <f aca="false">FALSE()</f>
        <v>0</v>
      </c>
    </row>
    <row r="27" s="159" customFormat="true" ht="18" hidden="false" customHeight="true" outlineLevel="0" collapsed="false">
      <c r="A27" s="97"/>
      <c r="B27" s="177" t="s">
        <v>263</v>
      </c>
      <c r="C27" s="171" t="s">
        <v>239</v>
      </c>
      <c r="D27" s="172" t="s">
        <v>230</v>
      </c>
      <c r="E27" s="173" t="s">
        <v>231</v>
      </c>
      <c r="F27" s="174" t="s">
        <v>264</v>
      </c>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159" t="b">
        <f aca="false">FALSE()</f>
        <v>0</v>
      </c>
    </row>
    <row r="28" s="159" customFormat="true" ht="18" hidden="false" customHeight="true" outlineLevel="0" collapsed="false">
      <c r="A28" s="97"/>
      <c r="B28" s="177" t="s">
        <v>265</v>
      </c>
      <c r="C28" s="171" t="s">
        <v>239</v>
      </c>
      <c r="D28" s="172" t="s">
        <v>230</v>
      </c>
      <c r="E28" s="173" t="s">
        <v>231</v>
      </c>
      <c r="F28" s="174" t="s">
        <v>264</v>
      </c>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159" t="b">
        <f aca="false">FALSE()</f>
        <v>0</v>
      </c>
    </row>
    <row r="29" s="159" customFormat="true" ht="18" hidden="false" customHeight="true" outlineLevel="0" collapsed="false">
      <c r="A29" s="97"/>
      <c r="B29" s="177" t="s">
        <v>266</v>
      </c>
      <c r="C29" s="171" t="s">
        <v>239</v>
      </c>
      <c r="D29" s="172" t="s">
        <v>230</v>
      </c>
      <c r="E29" s="173" t="s">
        <v>231</v>
      </c>
      <c r="F29" s="174" t="s">
        <v>264</v>
      </c>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159" t="b">
        <f aca="false">FALSE()</f>
        <v>0</v>
      </c>
    </row>
    <row r="30" s="159" customFormat="true" ht="18" hidden="false" customHeight="true" outlineLevel="0" collapsed="false">
      <c r="A30" s="97"/>
      <c r="B30" s="177" t="s">
        <v>266</v>
      </c>
      <c r="C30" s="171" t="s">
        <v>239</v>
      </c>
      <c r="D30" s="172" t="s">
        <v>230</v>
      </c>
      <c r="E30" s="173" t="s">
        <v>231</v>
      </c>
      <c r="F30" s="174" t="s">
        <v>264</v>
      </c>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159" t="b">
        <f aca="false">FALSE()</f>
        <v>0</v>
      </c>
    </row>
    <row r="31" s="159" customFormat="true" ht="18" hidden="false" customHeight="true" outlineLevel="0" collapsed="false">
      <c r="A31" s="97"/>
      <c r="B31" s="177" t="s">
        <v>266</v>
      </c>
      <c r="C31" s="171" t="s">
        <v>239</v>
      </c>
      <c r="D31" s="172" t="s">
        <v>230</v>
      </c>
      <c r="E31" s="173" t="s">
        <v>231</v>
      </c>
      <c r="F31" s="174" t="s">
        <v>264</v>
      </c>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159" t="b">
        <f aca="false">FALSE()</f>
        <v>0</v>
      </c>
    </row>
    <row r="32" s="159" customFormat="true" ht="18" hidden="false" customHeight="true" outlineLevel="0" collapsed="false">
      <c r="A32" s="97"/>
      <c r="B32" s="177" t="s">
        <v>266</v>
      </c>
      <c r="C32" s="171" t="s">
        <v>239</v>
      </c>
      <c r="D32" s="172" t="s">
        <v>230</v>
      </c>
      <c r="E32" s="173" t="s">
        <v>231</v>
      </c>
      <c r="F32" s="174" t="s">
        <v>264</v>
      </c>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159" t="b">
        <f aca="false">FALSE()</f>
        <v>0</v>
      </c>
    </row>
    <row r="33" s="159" customFormat="true" ht="18" hidden="false" customHeight="true" outlineLevel="0" collapsed="false">
      <c r="A33" s="97"/>
      <c r="B33" s="177" t="s">
        <v>266</v>
      </c>
      <c r="C33" s="171" t="s">
        <v>239</v>
      </c>
      <c r="D33" s="172" t="s">
        <v>230</v>
      </c>
      <c r="E33" s="173" t="s">
        <v>231</v>
      </c>
      <c r="F33" s="174" t="s">
        <v>264</v>
      </c>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159" t="b">
        <f aca="false">FALSE()</f>
        <v>0</v>
      </c>
    </row>
    <row r="34" s="159" customFormat="true" ht="18" hidden="false" customHeight="true" outlineLevel="0" collapsed="false">
      <c r="A34" s="97"/>
      <c r="B34" s="177" t="s">
        <v>267</v>
      </c>
      <c r="C34" s="171" t="s">
        <v>259</v>
      </c>
      <c r="D34" s="172" t="s">
        <v>230</v>
      </c>
      <c r="E34" s="173" t="s">
        <v>231</v>
      </c>
      <c r="F34" s="178" t="s">
        <v>12</v>
      </c>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t="n">
        <v>2</v>
      </c>
      <c r="AJ34" s="159" t="b">
        <f aca="false">FALSE()</f>
        <v>0</v>
      </c>
    </row>
    <row r="35" s="159" customFormat="true" ht="18" hidden="false" customHeight="true" outlineLevel="0" collapsed="false">
      <c r="A35" s="97"/>
      <c r="B35" s="177" t="s">
        <v>268</v>
      </c>
      <c r="C35" s="171" t="s">
        <v>259</v>
      </c>
      <c r="D35" s="172" t="s">
        <v>230</v>
      </c>
      <c r="E35" s="173" t="s">
        <v>231</v>
      </c>
      <c r="F35" s="178" t="s">
        <v>12</v>
      </c>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t="n">
        <v>2</v>
      </c>
      <c r="AJ35" s="159" t="b">
        <f aca="false">FALSE()</f>
        <v>0</v>
      </c>
    </row>
    <row r="36" s="159" customFormat="true" ht="18" hidden="false" customHeight="true" outlineLevel="0" collapsed="false">
      <c r="A36" s="97"/>
      <c r="B36" s="177" t="s">
        <v>269</v>
      </c>
      <c r="C36" s="171" t="s">
        <v>259</v>
      </c>
      <c r="D36" s="172" t="s">
        <v>230</v>
      </c>
      <c r="E36" s="173" t="s">
        <v>231</v>
      </c>
      <c r="F36" s="178" t="s">
        <v>12</v>
      </c>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t="n">
        <v>2</v>
      </c>
      <c r="AJ36" s="159" t="b">
        <f aca="false">FALSE()</f>
        <v>0</v>
      </c>
    </row>
    <row r="37" s="159" customFormat="true" ht="18" hidden="false" customHeight="true" outlineLevel="0" collapsed="false">
      <c r="A37" s="97"/>
      <c r="B37" s="177" t="s">
        <v>270</v>
      </c>
      <c r="C37" s="171" t="s">
        <v>259</v>
      </c>
      <c r="D37" s="172" t="s">
        <v>230</v>
      </c>
      <c r="E37" s="173" t="s">
        <v>231</v>
      </c>
      <c r="F37" s="174" t="s">
        <v>271</v>
      </c>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t="n">
        <v>2</v>
      </c>
      <c r="AJ37" s="159" t="b">
        <f aca="false">FALSE()</f>
        <v>0</v>
      </c>
    </row>
    <row r="38" s="159" customFormat="true" ht="18" hidden="false" customHeight="true" outlineLevel="0" collapsed="false">
      <c r="A38" s="97"/>
      <c r="B38" s="177" t="s">
        <v>272</v>
      </c>
      <c r="C38" s="171" t="s">
        <v>259</v>
      </c>
      <c r="D38" s="172" t="s">
        <v>230</v>
      </c>
      <c r="E38" s="173" t="s">
        <v>231</v>
      </c>
      <c r="F38" s="178" t="s">
        <v>12</v>
      </c>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159" t="b">
        <f aca="false">FALSE()</f>
        <v>0</v>
      </c>
    </row>
    <row r="39" s="159" customFormat="true" ht="18" hidden="false" customHeight="true" outlineLevel="0" collapsed="false">
      <c r="A39" s="97"/>
      <c r="B39" s="177" t="s">
        <v>273</v>
      </c>
      <c r="C39" s="171" t="s">
        <v>239</v>
      </c>
      <c r="D39" s="172" t="s">
        <v>230</v>
      </c>
      <c r="E39" s="173" t="s">
        <v>231</v>
      </c>
      <c r="F39" s="178" t="s">
        <v>12</v>
      </c>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t="n">
        <v>2</v>
      </c>
      <c r="AJ39" s="159" t="b">
        <f aca="false">FALSE()</f>
        <v>0</v>
      </c>
    </row>
    <row r="40" s="159" customFormat="true" ht="18" hidden="false" customHeight="true" outlineLevel="0" collapsed="false">
      <c r="A40" s="97"/>
      <c r="B40" s="177" t="s">
        <v>274</v>
      </c>
      <c r="C40" s="171" t="s">
        <v>239</v>
      </c>
      <c r="D40" s="172" t="s">
        <v>230</v>
      </c>
      <c r="E40" s="173" t="s">
        <v>231</v>
      </c>
      <c r="F40" s="178" t="s">
        <v>12</v>
      </c>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t="n">
        <v>2</v>
      </c>
      <c r="AJ40" s="159" t="b">
        <f aca="false">FALSE()</f>
        <v>0</v>
      </c>
    </row>
    <row r="41" s="159" customFormat="true" ht="18" hidden="false" customHeight="true" outlineLevel="0" collapsed="false">
      <c r="A41" s="97"/>
      <c r="B41" s="177" t="s">
        <v>275</v>
      </c>
      <c r="C41" s="171" t="s">
        <v>259</v>
      </c>
      <c r="D41" s="172" t="s">
        <v>230</v>
      </c>
      <c r="E41" s="173" t="s">
        <v>231</v>
      </c>
      <c r="F41" s="174" t="s">
        <v>276</v>
      </c>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t="n">
        <v>2</v>
      </c>
      <c r="AJ41" s="159" t="b">
        <f aca="false">FALSE()</f>
        <v>0</v>
      </c>
    </row>
    <row r="42" s="159" customFormat="true" ht="18" hidden="false" customHeight="true" outlineLevel="0" collapsed="false">
      <c r="A42" s="97"/>
      <c r="B42" s="179" t="s">
        <v>277</v>
      </c>
      <c r="C42" s="171" t="s">
        <v>259</v>
      </c>
      <c r="D42" s="172" t="s">
        <v>230</v>
      </c>
      <c r="E42" s="173" t="s">
        <v>231</v>
      </c>
      <c r="F42" s="178" t="s">
        <v>12</v>
      </c>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159" t="b">
        <f aca="false">FALSE()</f>
        <v>0</v>
      </c>
    </row>
    <row r="43" s="159" customFormat="true" ht="18" hidden="false" customHeight="true" outlineLevel="0" collapsed="false">
      <c r="A43" s="97"/>
      <c r="B43" s="179" t="s">
        <v>278</v>
      </c>
      <c r="C43" s="171" t="s">
        <v>239</v>
      </c>
      <c r="D43" s="172" t="s">
        <v>230</v>
      </c>
      <c r="E43" s="173" t="s">
        <v>231</v>
      </c>
      <c r="F43" s="178" t="s">
        <v>12</v>
      </c>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t="n">
        <v>2</v>
      </c>
      <c r="AJ43" s="159" t="b">
        <f aca="false">FALSE()</f>
        <v>0</v>
      </c>
    </row>
    <row r="44" s="159" customFormat="true" ht="18" hidden="false" customHeight="true" outlineLevel="0" collapsed="false">
      <c r="A44" s="97"/>
      <c r="B44" s="179" t="s">
        <v>279</v>
      </c>
      <c r="C44" s="171" t="s">
        <v>239</v>
      </c>
      <c r="D44" s="172" t="s">
        <v>230</v>
      </c>
      <c r="E44" s="173" t="s">
        <v>231</v>
      </c>
      <c r="F44" s="178" t="s">
        <v>12</v>
      </c>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t="n">
        <v>2</v>
      </c>
      <c r="AJ44" s="159" t="b">
        <f aca="false">FALSE()</f>
        <v>0</v>
      </c>
    </row>
    <row r="45" s="159" customFormat="true" ht="18" hidden="false" customHeight="true" outlineLevel="0" collapsed="false">
      <c r="A45" s="97"/>
      <c r="B45" s="179" t="s">
        <v>280</v>
      </c>
      <c r="C45" s="171" t="s">
        <v>229</v>
      </c>
      <c r="D45" s="172" t="s">
        <v>230</v>
      </c>
      <c r="E45" s="173" t="s">
        <v>231</v>
      </c>
      <c r="F45" s="178" t="s">
        <v>12</v>
      </c>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159" t="b">
        <f aca="false">TRUE()</f>
        <v>1</v>
      </c>
    </row>
    <row r="46" s="159" customFormat="true" ht="131" hidden="false" customHeight="true" outlineLevel="0" collapsed="false">
      <c r="A46" s="180" t="s">
        <v>281</v>
      </c>
      <c r="B46" s="181" t="s">
        <v>282</v>
      </c>
      <c r="C46" s="181"/>
      <c r="D46" s="181"/>
      <c r="E46" s="181"/>
      <c r="F46" s="181"/>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row>
    <row r="47" s="159" customFormat="true" ht="18" hidden="false" customHeight="true" outlineLevel="0" collapsed="false">
      <c r="A47" s="158"/>
      <c r="B47" s="95"/>
      <c r="C47" s="158"/>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row>
    <row r="48" s="159" customFormat="true" ht="18" hidden="false" customHeight="true" outlineLevel="0" collapsed="false">
      <c r="A48" s="158"/>
      <c r="B48" s="95"/>
      <c r="C48" s="158"/>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row>
    <row r="49" s="159" customFormat="true" ht="18" hidden="false" customHeight="true" outlineLevel="0" collapsed="false">
      <c r="A49" s="158"/>
      <c r="B49" s="95"/>
      <c r="C49" s="158"/>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row>
    <row r="50" s="159" customFormat="true" ht="18" hidden="false" customHeight="true" outlineLevel="0" collapsed="false">
      <c r="A50" s="158"/>
      <c r="B50" s="95"/>
      <c r="C50" s="158"/>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row>
    <row r="51" s="159" customFormat="true" ht="18" hidden="false" customHeight="true" outlineLevel="0" collapsed="false">
      <c r="A51" s="158"/>
      <c r="B51" s="95"/>
      <c r="C51" s="158"/>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row>
    <row r="52" s="159" customFormat="true" ht="18" hidden="false" customHeight="true" outlineLevel="0" collapsed="false">
      <c r="A52" s="158"/>
      <c r="B52" s="95"/>
      <c r="C52" s="158"/>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row>
    <row r="53" s="159" customFormat="true" ht="18" hidden="false" customHeight="true" outlineLevel="0" collapsed="false">
      <c r="A53" s="158"/>
      <c r="B53" s="95"/>
      <c r="C53" s="158"/>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F53" s="95"/>
      <c r="AG53" s="95"/>
      <c r="AH53" s="95"/>
      <c r="AI53" s="95"/>
    </row>
    <row r="54" s="159" customFormat="true" ht="18" hidden="false" customHeight="true" outlineLevel="0" collapsed="false">
      <c r="A54" s="158"/>
      <c r="B54" s="95"/>
      <c r="C54" s="158"/>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row>
    <row r="55" s="159" customFormat="true" ht="18" hidden="false" customHeight="true" outlineLevel="0" collapsed="false">
      <c r="A55" s="158"/>
      <c r="B55" s="95"/>
      <c r="C55" s="158"/>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row>
    <row r="56" s="159" customFormat="true" ht="18" hidden="false" customHeight="true" outlineLevel="0" collapsed="false">
      <c r="A56" s="158"/>
      <c r="B56" s="95"/>
      <c r="C56" s="158"/>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row>
    <row r="57" s="159" customFormat="true" ht="18" hidden="false" customHeight="true" outlineLevel="0" collapsed="false">
      <c r="A57" s="158"/>
      <c r="B57" s="95"/>
      <c r="C57" s="158"/>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159" customFormat="true" ht="18" hidden="false" customHeight="true" outlineLevel="0" collapsed="false">
      <c r="A58" s="158"/>
      <c r="B58" s="95"/>
      <c r="C58" s="158"/>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row>
    <row r="59" s="159" customFormat="true" ht="18" hidden="false" customHeight="true" outlineLevel="0" collapsed="false">
      <c r="A59" s="158"/>
      <c r="B59" s="95"/>
      <c r="C59" s="158"/>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159" customFormat="true" ht="18" hidden="false" customHeight="true" outlineLevel="0" collapsed="false">
      <c r="A60" s="158"/>
      <c r="B60" s="95"/>
      <c r="C60" s="158"/>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159" customFormat="true" ht="18" hidden="false" customHeight="true" outlineLevel="0" collapsed="false">
      <c r="A61" s="158"/>
      <c r="B61" s="95"/>
      <c r="C61" s="158"/>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row>
    <row r="62" s="159" customFormat="true" ht="18" hidden="false" customHeight="true" outlineLevel="0" collapsed="false">
      <c r="A62" s="158"/>
      <c r="B62" s="95"/>
      <c r="C62" s="158"/>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row>
    <row r="63" s="159" customFormat="true" ht="18" hidden="false" customHeight="true" outlineLevel="0" collapsed="false">
      <c r="A63" s="158"/>
      <c r="B63" s="95"/>
      <c r="C63" s="158"/>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row>
    <row r="64" s="159" customFormat="true" ht="18" hidden="false" customHeight="true" outlineLevel="0" collapsed="false">
      <c r="A64" s="158"/>
      <c r="B64" s="95"/>
      <c r="C64" s="158"/>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row>
    <row r="65" s="159" customFormat="true" ht="18" hidden="false" customHeight="true" outlineLevel="0" collapsed="false">
      <c r="A65" s="158"/>
      <c r="B65" s="95"/>
      <c r="C65" s="158"/>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row>
    <row r="66" s="159" customFormat="true" ht="18" hidden="false" customHeight="true" outlineLevel="0" collapsed="false">
      <c r="A66" s="158"/>
      <c r="B66" s="95"/>
      <c r="C66" s="158"/>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row>
    <row r="67" s="159" customFormat="true" ht="18" hidden="false" customHeight="true" outlineLevel="0" collapsed="false">
      <c r="A67" s="158"/>
      <c r="B67" s="95"/>
      <c r="C67" s="158"/>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row>
    <row r="68" s="159" customFormat="true" ht="18" hidden="false" customHeight="true" outlineLevel="0" collapsed="false">
      <c r="A68" s="158"/>
      <c r="B68" s="95"/>
      <c r="C68" s="158"/>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row>
    <row r="69" s="159" customFormat="true" ht="18" hidden="false" customHeight="true" outlineLevel="0" collapsed="false">
      <c r="A69" s="158"/>
      <c r="B69" s="95"/>
      <c r="C69" s="158"/>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row>
    <row r="70" s="159" customFormat="true" ht="18" hidden="false" customHeight="true" outlineLevel="0" collapsed="false">
      <c r="A70" s="158"/>
      <c r="B70" s="95"/>
      <c r="C70" s="158"/>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row>
    <row r="71" s="159" customFormat="true" ht="18" hidden="false" customHeight="true" outlineLevel="0" collapsed="false">
      <c r="A71" s="158"/>
      <c r="B71" s="95"/>
      <c r="C71" s="158"/>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row>
    <row r="72" s="159" customFormat="true" ht="18" hidden="false" customHeight="true" outlineLevel="0" collapsed="false">
      <c r="A72" s="158"/>
      <c r="B72" s="95"/>
      <c r="C72" s="158"/>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row>
    <row r="73" s="159" customFormat="true" ht="18" hidden="false" customHeight="true" outlineLevel="0" collapsed="false">
      <c r="A73" s="158"/>
      <c r="B73" s="95"/>
      <c r="C73" s="158"/>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row>
    <row r="74" s="159" customFormat="true" ht="18" hidden="false" customHeight="true" outlineLevel="0" collapsed="false">
      <c r="A74" s="158"/>
      <c r="B74" s="95"/>
      <c r="C74" s="158"/>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row>
    <row r="75" s="159" customFormat="true" ht="18" hidden="false" customHeight="true" outlineLevel="0" collapsed="false">
      <c r="A75" s="158"/>
      <c r="B75" s="95"/>
      <c r="C75" s="158"/>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row>
    <row r="76" s="159" customFormat="true" ht="18" hidden="false" customHeight="true" outlineLevel="0" collapsed="false">
      <c r="A76" s="158"/>
      <c r="B76" s="95"/>
      <c r="C76" s="158"/>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row>
    <row r="77" s="159" customFormat="true" ht="18" hidden="false" customHeight="true" outlineLevel="0" collapsed="false">
      <c r="A77" s="158"/>
      <c r="B77" s="95"/>
      <c r="C77" s="158"/>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row>
    <row r="78" s="159" customFormat="true" ht="18" hidden="false" customHeight="true" outlineLevel="0" collapsed="false">
      <c r="A78" s="158"/>
      <c r="B78" s="95"/>
      <c r="C78" s="158"/>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row>
    <row r="79" s="159" customFormat="true" ht="18" hidden="false" customHeight="true" outlineLevel="0" collapsed="false">
      <c r="A79" s="158"/>
      <c r="B79" s="95"/>
      <c r="C79" s="158"/>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row>
    <row r="80" s="159" customFormat="true" ht="18" hidden="false" customHeight="true" outlineLevel="0" collapsed="false">
      <c r="A80" s="158"/>
      <c r="B80" s="95"/>
      <c r="C80" s="158"/>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row>
    <row r="81" s="159" customFormat="true" ht="18" hidden="false" customHeight="true" outlineLevel="0" collapsed="false">
      <c r="A81" s="158"/>
      <c r="B81" s="95"/>
      <c r="C81" s="158"/>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row>
    <row r="82" s="159" customFormat="true" ht="18" hidden="false" customHeight="true" outlineLevel="0" collapsed="false">
      <c r="A82" s="158"/>
      <c r="B82" s="95"/>
      <c r="C82" s="158"/>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row>
    <row r="83" s="159" customFormat="true" ht="18" hidden="false" customHeight="true" outlineLevel="0" collapsed="false">
      <c r="A83" s="158"/>
      <c r="B83" s="95"/>
      <c r="C83" s="158"/>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row>
    <row r="84" s="159" customFormat="true" ht="18" hidden="false" customHeight="true" outlineLevel="0" collapsed="false">
      <c r="A84" s="158"/>
      <c r="B84" s="95"/>
      <c r="C84" s="158"/>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row>
    <row r="85" s="159" customFormat="true" ht="18" hidden="false" customHeight="true" outlineLevel="0" collapsed="false">
      <c r="A85" s="158"/>
      <c r="B85" s="95"/>
      <c r="C85" s="158"/>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row>
    <row r="86" s="159" customFormat="true" ht="18" hidden="false" customHeight="true" outlineLevel="0" collapsed="false">
      <c r="A86" s="158"/>
      <c r="B86" s="95"/>
      <c r="C86" s="158"/>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row>
    <row r="87" s="159" customFormat="true" ht="18" hidden="false" customHeight="true" outlineLevel="0" collapsed="false">
      <c r="A87" s="158"/>
      <c r="B87" s="95"/>
      <c r="C87" s="158"/>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row>
    <row r="88" s="159" customFormat="true" ht="18" hidden="false" customHeight="true" outlineLevel="0" collapsed="false">
      <c r="A88" s="158"/>
      <c r="B88" s="95"/>
      <c r="C88" s="158"/>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row>
    <row r="89" s="159" customFormat="true" ht="18" hidden="false" customHeight="true" outlineLevel="0" collapsed="false">
      <c r="A89" s="158"/>
      <c r="B89" s="95"/>
      <c r="C89" s="158"/>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row>
    <row r="90" s="159" customFormat="true" ht="18" hidden="false" customHeight="true" outlineLevel="0" collapsed="false">
      <c r="A90" s="158"/>
      <c r="B90" s="95"/>
      <c r="C90" s="158"/>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row>
    <row r="91" s="159" customFormat="true" ht="18" hidden="false" customHeight="true" outlineLevel="0" collapsed="false">
      <c r="A91" s="158"/>
      <c r="B91" s="95"/>
      <c r="C91" s="158"/>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row>
    <row r="92" s="159" customFormat="true" ht="18" hidden="false" customHeight="true" outlineLevel="0" collapsed="false">
      <c r="A92" s="158"/>
      <c r="B92" s="95"/>
      <c r="C92" s="158"/>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row>
    <row r="93" s="159" customFormat="true" ht="18" hidden="false" customHeight="true" outlineLevel="0" collapsed="false">
      <c r="A93" s="158"/>
      <c r="B93" s="95"/>
      <c r="C93" s="158"/>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row>
    <row r="94" s="159" customFormat="true" ht="18" hidden="false" customHeight="true" outlineLevel="0" collapsed="false">
      <c r="A94" s="158"/>
      <c r="B94" s="95"/>
      <c r="C94" s="158"/>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row>
    <row r="95" s="159" customFormat="true" ht="18" hidden="false" customHeight="true" outlineLevel="0" collapsed="false">
      <c r="A95" s="158"/>
      <c r="B95" s="95"/>
      <c r="C95" s="158"/>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row>
    <row r="96" s="159" customFormat="true" ht="18" hidden="false" customHeight="true" outlineLevel="0" collapsed="false">
      <c r="A96" s="158"/>
      <c r="B96" s="95"/>
      <c r="C96" s="158"/>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59" customFormat="true" ht="18" hidden="false" customHeight="true" outlineLevel="0" collapsed="false">
      <c r="A97" s="158"/>
      <c r="B97" s="95"/>
      <c r="C97" s="158"/>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row>
    <row r="98" s="159" customFormat="true" ht="18" hidden="false" customHeight="true" outlineLevel="0" collapsed="false">
      <c r="A98" s="158"/>
      <c r="B98" s="95"/>
      <c r="C98" s="158"/>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row>
    <row r="99" s="159" customFormat="true" ht="18" hidden="false" customHeight="true" outlineLevel="0" collapsed="false">
      <c r="A99" s="158"/>
      <c r="B99" s="95"/>
      <c r="C99" s="158"/>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row>
    <row r="100" s="159" customFormat="true" ht="18" hidden="false" customHeight="true" outlineLevel="0" collapsed="false">
      <c r="A100" s="158"/>
      <c r="B100" s="95"/>
      <c r="C100" s="158"/>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row>
    <row r="101" s="159" customFormat="true" ht="18" hidden="false" customHeight="true" outlineLevel="0" collapsed="false">
      <c r="A101" s="158"/>
      <c r="B101" s="95"/>
      <c r="C101" s="158"/>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row>
    <row r="102" s="159" customFormat="true" ht="18" hidden="false" customHeight="true" outlineLevel="0" collapsed="false">
      <c r="A102" s="158"/>
      <c r="B102" s="95"/>
      <c r="C102" s="158"/>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row>
    <row r="103" s="159" customFormat="true" ht="18" hidden="false" customHeight="true" outlineLevel="0" collapsed="false">
      <c r="A103" s="158"/>
      <c r="B103" s="95"/>
      <c r="C103" s="158"/>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row>
    <row r="104" s="159" customFormat="true" ht="18" hidden="false" customHeight="true" outlineLevel="0" collapsed="false">
      <c r="A104" s="158"/>
      <c r="B104" s="95"/>
      <c r="C104" s="158"/>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row>
    <row r="105" s="159" customFormat="true" ht="18" hidden="false" customHeight="true" outlineLevel="0" collapsed="false">
      <c r="A105" s="158"/>
      <c r="B105" s="95"/>
      <c r="C105" s="158"/>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row>
    <row r="106" s="159" customFormat="true" ht="18" hidden="false" customHeight="true" outlineLevel="0" collapsed="false">
      <c r="A106" s="158"/>
      <c r="B106" s="95"/>
      <c r="C106" s="158"/>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row>
    <row r="107" s="159" customFormat="true" ht="18" hidden="false" customHeight="true" outlineLevel="0" collapsed="false">
      <c r="A107" s="158"/>
      <c r="B107" s="95"/>
      <c r="C107" s="158"/>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row>
    <row r="108" s="159" customFormat="true" ht="18" hidden="false" customHeight="true" outlineLevel="0" collapsed="false">
      <c r="A108" s="158"/>
      <c r="B108" s="95"/>
      <c r="C108" s="158"/>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row>
    <row r="109" s="159" customFormat="true" ht="18" hidden="false" customHeight="true" outlineLevel="0" collapsed="false">
      <c r="A109" s="158"/>
      <c r="B109" s="95"/>
      <c r="C109" s="158"/>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row>
    <row r="110" s="159" customFormat="true" ht="18" hidden="false" customHeight="true" outlineLevel="0" collapsed="false">
      <c r="A110" s="158"/>
      <c r="B110" s="95"/>
      <c r="C110" s="158"/>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row>
    <row r="111" s="159" customFormat="true" ht="18" hidden="false" customHeight="true" outlineLevel="0" collapsed="false">
      <c r="A111" s="158"/>
      <c r="B111" s="95"/>
      <c r="C111" s="158"/>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row>
    <row r="112" s="159" customFormat="true" ht="18" hidden="false" customHeight="true" outlineLevel="0" collapsed="false">
      <c r="A112" s="158"/>
      <c r="B112" s="95"/>
      <c r="C112" s="158"/>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row>
    <row r="113" s="159" customFormat="true" ht="18" hidden="false" customHeight="true" outlineLevel="0" collapsed="false">
      <c r="A113" s="158"/>
      <c r="B113" s="95"/>
      <c r="C113" s="158"/>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5"/>
      <c r="AF113" s="95"/>
      <c r="AG113" s="95"/>
      <c r="AH113" s="95"/>
      <c r="AI113" s="95"/>
    </row>
    <row r="114" s="159" customFormat="true" ht="18" hidden="false" customHeight="true" outlineLevel="0" collapsed="false">
      <c r="A114" s="158"/>
      <c r="B114" s="95"/>
      <c r="C114" s="158"/>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5"/>
      <c r="AF114" s="95"/>
      <c r="AG114" s="95"/>
      <c r="AH114" s="95"/>
      <c r="AI114" s="95"/>
    </row>
    <row r="115" s="159" customFormat="true" ht="18" hidden="false" customHeight="true" outlineLevel="0" collapsed="false">
      <c r="A115" s="158"/>
      <c r="B115" s="95"/>
      <c r="C115" s="158"/>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row>
    <row r="116" s="159" customFormat="true" ht="18" hidden="false" customHeight="true" outlineLevel="0" collapsed="false">
      <c r="A116" s="158"/>
      <c r="B116" s="95"/>
      <c r="C116" s="158"/>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row>
    <row r="117" s="159" customFormat="true" ht="18" hidden="false" customHeight="true" outlineLevel="0" collapsed="false">
      <c r="A117" s="158"/>
      <c r="B117" s="95"/>
      <c r="C117" s="158"/>
      <c r="D117" s="95"/>
      <c r="E117" s="95"/>
      <c r="F117" s="95"/>
      <c r="G117" s="95"/>
      <c r="H117" s="95"/>
      <c r="I117" s="95"/>
      <c r="J117" s="95"/>
      <c r="K117" s="95"/>
      <c r="L117" s="95"/>
      <c r="M117" s="95"/>
      <c r="N117" s="95"/>
      <c r="O117" s="95"/>
      <c r="P117" s="95"/>
      <c r="Q117" s="95"/>
      <c r="R117" s="95"/>
      <c r="S117" s="95"/>
      <c r="T117" s="182" t="s">
        <v>230</v>
      </c>
      <c r="U117" s="95"/>
      <c r="V117" s="95"/>
      <c r="W117" s="95"/>
      <c r="X117" s="95"/>
      <c r="Y117" s="95"/>
      <c r="Z117" s="95"/>
      <c r="AA117" s="95"/>
      <c r="AB117" s="95"/>
      <c r="AC117" s="95"/>
      <c r="AD117" s="95"/>
      <c r="AE117" s="95"/>
      <c r="AF117" s="95"/>
      <c r="AG117" s="95"/>
      <c r="AH117" s="95"/>
      <c r="AI117" s="95"/>
    </row>
    <row r="118" s="159" customFormat="true" ht="18" hidden="false" customHeight="true" outlineLevel="0" collapsed="false">
      <c r="A118" s="158"/>
      <c r="B118" s="95"/>
      <c r="C118" s="158"/>
      <c r="D118" s="95"/>
      <c r="E118" s="95"/>
      <c r="F118" s="95"/>
      <c r="G118" s="95"/>
      <c r="H118" s="95"/>
      <c r="I118" s="95"/>
      <c r="J118" s="95"/>
      <c r="K118" s="95"/>
      <c r="L118" s="95"/>
      <c r="M118" s="95"/>
      <c r="N118" s="95"/>
      <c r="O118" s="95"/>
      <c r="P118" s="95"/>
      <c r="Q118" s="95"/>
      <c r="R118" s="95"/>
      <c r="S118" s="182" t="s">
        <v>229</v>
      </c>
      <c r="T118" s="182" t="s">
        <v>283</v>
      </c>
      <c r="U118" s="95"/>
      <c r="V118" s="95"/>
      <c r="W118" s="95"/>
      <c r="X118" s="95"/>
      <c r="Y118" s="95"/>
      <c r="Z118" s="95"/>
      <c r="AA118" s="95"/>
      <c r="AB118" s="95"/>
      <c r="AC118" s="95"/>
      <c r="AD118" s="95"/>
      <c r="AE118" s="95"/>
      <c r="AF118" s="95"/>
      <c r="AG118" s="95"/>
      <c r="AH118" s="95"/>
      <c r="AI118" s="95"/>
    </row>
    <row r="119" s="159" customFormat="true" ht="18" hidden="false" customHeight="true" outlineLevel="0" collapsed="false">
      <c r="A119" s="158"/>
      <c r="B119" s="95"/>
      <c r="C119" s="158"/>
      <c r="D119" s="95"/>
      <c r="E119" s="95"/>
      <c r="F119" s="95"/>
      <c r="G119" s="95"/>
      <c r="H119" s="95"/>
      <c r="I119" s="95"/>
      <c r="J119" s="95"/>
      <c r="K119" s="95"/>
      <c r="L119" s="95"/>
      <c r="M119" s="95"/>
      <c r="N119" s="95"/>
      <c r="O119" s="95"/>
      <c r="P119" s="95"/>
      <c r="Q119" s="95"/>
      <c r="R119" s="95"/>
      <c r="S119" s="182" t="s">
        <v>239</v>
      </c>
      <c r="T119" s="182" t="s">
        <v>284</v>
      </c>
      <c r="U119" s="95"/>
      <c r="V119" s="95"/>
      <c r="W119" s="95"/>
      <c r="X119" s="95"/>
      <c r="Y119" s="95"/>
      <c r="Z119" s="95"/>
      <c r="AA119" s="95"/>
      <c r="AB119" s="95"/>
      <c r="AC119" s="95"/>
      <c r="AD119" s="95"/>
      <c r="AE119" s="95"/>
      <c r="AF119" s="95"/>
      <c r="AG119" s="95"/>
      <c r="AH119" s="95"/>
      <c r="AI119" s="95"/>
    </row>
    <row r="120" s="159" customFormat="true" ht="18" hidden="false" customHeight="true" outlineLevel="0" collapsed="false">
      <c r="A120" s="158"/>
      <c r="B120" s="95"/>
      <c r="C120" s="158"/>
      <c r="D120" s="95"/>
      <c r="E120" s="95"/>
      <c r="F120" s="95"/>
      <c r="G120" s="95"/>
      <c r="H120" s="95"/>
      <c r="I120" s="95"/>
      <c r="J120" s="95"/>
      <c r="K120" s="95"/>
      <c r="L120" s="95"/>
      <c r="M120" s="95"/>
      <c r="N120" s="95"/>
      <c r="O120" s="95"/>
      <c r="P120" s="95"/>
      <c r="Q120" s="95"/>
      <c r="R120" s="95"/>
      <c r="S120" s="182" t="s">
        <v>259</v>
      </c>
      <c r="T120" s="95"/>
      <c r="U120" s="95"/>
      <c r="V120" s="95"/>
      <c r="W120" s="95"/>
      <c r="X120" s="95"/>
      <c r="Y120" s="95"/>
      <c r="Z120" s="95"/>
      <c r="AA120" s="95"/>
      <c r="AB120" s="95"/>
      <c r="AC120" s="95"/>
      <c r="AD120" s="95"/>
      <c r="AE120" s="95"/>
      <c r="AF120" s="95"/>
      <c r="AG120" s="95"/>
      <c r="AH120" s="95"/>
      <c r="AI120" s="95"/>
    </row>
    <row r="121" s="159" customFormat="true" ht="18" hidden="false" customHeight="true" outlineLevel="0" collapsed="false">
      <c r="A121" s="158"/>
      <c r="B121" s="95"/>
      <c r="C121" s="158"/>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159" customFormat="true" ht="18" hidden="false" customHeight="true" outlineLevel="0" collapsed="false">
      <c r="A122" s="158"/>
      <c r="B122" s="95"/>
      <c r="C122" s="158"/>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row>
    <row r="123" s="159" customFormat="true" ht="18" hidden="false" customHeight="true" outlineLevel="0" collapsed="false">
      <c r="A123" s="158"/>
      <c r="B123" s="95"/>
      <c r="C123" s="158"/>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row>
    <row r="124" s="159" customFormat="true" ht="18" hidden="false" customHeight="true" outlineLevel="0" collapsed="false">
      <c r="A124" s="158"/>
      <c r="B124" s="95"/>
      <c r="C124" s="158"/>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159" customFormat="true" ht="18" hidden="false" customHeight="true" outlineLevel="0" collapsed="false">
      <c r="A125" s="158"/>
      <c r="B125" s="95"/>
      <c r="C125" s="158"/>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159" customFormat="true" ht="18" hidden="false" customHeight="true" outlineLevel="0" collapsed="false">
      <c r="A126" s="158"/>
      <c r="B126" s="95"/>
      <c r="C126" s="158"/>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row>
    <row r="127" s="159" customFormat="true" ht="18" hidden="false" customHeight="true" outlineLevel="0" collapsed="false">
      <c r="A127" s="158"/>
      <c r="B127" s="95"/>
      <c r="C127" s="158"/>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159" customFormat="true" ht="18" hidden="false" customHeight="true" outlineLevel="0" collapsed="false">
      <c r="A128" s="158"/>
      <c r="B128" s="95"/>
      <c r="C128" s="158"/>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159" customFormat="true" ht="18" hidden="false" customHeight="true" outlineLevel="0" collapsed="false">
      <c r="A129" s="158"/>
      <c r="B129" s="95"/>
      <c r="C129" s="158"/>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row>
    <row r="130" s="159" customFormat="true" ht="18" hidden="false" customHeight="true" outlineLevel="0" collapsed="false">
      <c r="A130" s="158"/>
      <c r="B130" s="95"/>
      <c r="C130" s="158"/>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159" customFormat="true" ht="18" hidden="false" customHeight="true" outlineLevel="0" collapsed="false">
      <c r="A131" s="158"/>
      <c r="B131" s="95"/>
      <c r="C131" s="158"/>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row>
    <row r="132" s="159" customFormat="true" ht="18" hidden="false" customHeight="true" outlineLevel="0" collapsed="false">
      <c r="A132" s="158"/>
      <c r="B132" s="95"/>
      <c r="C132" s="158"/>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159" customFormat="true" ht="18" hidden="false" customHeight="true" outlineLevel="0" collapsed="false">
      <c r="A133" s="158"/>
      <c r="B133" s="95"/>
      <c r="C133" s="158"/>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row>
    <row r="134" s="159" customFormat="true" ht="18" hidden="false" customHeight="true" outlineLevel="0" collapsed="false">
      <c r="A134" s="158"/>
      <c r="B134" s="95"/>
      <c r="C134" s="158"/>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row>
    <row r="135" s="159" customFormat="true" ht="18" hidden="false" customHeight="true" outlineLevel="0" collapsed="false">
      <c r="A135" s="158"/>
      <c r="B135" s="95"/>
      <c r="C135" s="158"/>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row>
    <row r="136" s="159" customFormat="true" ht="18" hidden="false" customHeight="true" outlineLevel="0" collapsed="false">
      <c r="A136" s="158"/>
      <c r="B136" s="95"/>
      <c r="C136" s="158"/>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159" customFormat="true" ht="18" hidden="false" customHeight="true" outlineLevel="0" collapsed="false">
      <c r="A137" s="158"/>
      <c r="B137" s="95"/>
      <c r="C137" s="158"/>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row>
    <row r="138" s="159" customFormat="true" ht="18" hidden="false" customHeight="true" outlineLevel="0" collapsed="false">
      <c r="A138" s="158"/>
      <c r="B138" s="95"/>
      <c r="C138" s="158"/>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row>
    <row r="139" s="159" customFormat="true" ht="18" hidden="false" customHeight="true" outlineLevel="0" collapsed="false">
      <c r="A139" s="158"/>
      <c r="B139" s="95"/>
      <c r="C139" s="158"/>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row>
    <row r="140" s="159" customFormat="true" ht="18" hidden="false" customHeight="true" outlineLevel="0" collapsed="false">
      <c r="A140" s="158"/>
      <c r="B140" s="95"/>
      <c r="C140" s="158"/>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row>
    <row r="141" s="159" customFormat="true" ht="18" hidden="false" customHeight="true" outlineLevel="0" collapsed="false">
      <c r="A141" s="158"/>
      <c r="B141" s="95"/>
      <c r="C141" s="158"/>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row>
    <row r="142" s="159" customFormat="true" ht="18" hidden="false" customHeight="true" outlineLevel="0" collapsed="false">
      <c r="A142" s="158"/>
      <c r="B142" s="95"/>
      <c r="C142" s="158"/>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row>
    <row r="143" s="159" customFormat="true" ht="18" hidden="false" customHeight="true" outlineLevel="0" collapsed="false">
      <c r="A143" s="158"/>
      <c r="B143" s="95"/>
      <c r="C143" s="158"/>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row>
    <row r="144" s="159" customFormat="true" ht="18" hidden="false" customHeight="true" outlineLevel="0" collapsed="false">
      <c r="A144" s="158"/>
      <c r="B144" s="95"/>
      <c r="C144" s="158"/>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row>
    <row r="145" s="159" customFormat="true" ht="18" hidden="false" customHeight="true" outlineLevel="0" collapsed="false">
      <c r="A145" s="158"/>
      <c r="B145" s="95"/>
      <c r="C145" s="158"/>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row>
    <row r="146" s="159" customFormat="true" ht="18" hidden="false" customHeight="true" outlineLevel="0" collapsed="false">
      <c r="A146" s="158"/>
      <c r="B146" s="95"/>
      <c r="C146" s="15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159" customFormat="true" ht="18" hidden="false" customHeight="true" outlineLevel="0" collapsed="false">
      <c r="A147" s="158"/>
      <c r="B147" s="95"/>
      <c r="C147" s="158"/>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row>
    <row r="148" s="159" customFormat="true" ht="18" hidden="false" customHeight="true" outlineLevel="0" collapsed="false">
      <c r="A148" s="158"/>
      <c r="B148" s="95"/>
      <c r="C148" s="158"/>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row>
    <row r="149" s="159" customFormat="true" ht="18" hidden="false" customHeight="true" outlineLevel="0" collapsed="false">
      <c r="A149" s="158"/>
      <c r="B149" s="95"/>
      <c r="C149" s="158"/>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row>
    <row r="150" s="159" customFormat="true" ht="18" hidden="false" customHeight="true" outlineLevel="0" collapsed="false">
      <c r="A150" s="158"/>
      <c r="B150" s="95"/>
      <c r="C150" s="158"/>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row>
    <row r="151" s="159" customFormat="true" ht="18" hidden="false" customHeight="true" outlineLevel="0" collapsed="false">
      <c r="A151" s="158"/>
      <c r="B151" s="95"/>
      <c r="C151" s="158"/>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row>
    <row r="152" s="159" customFormat="true" ht="18" hidden="false" customHeight="true" outlineLevel="0" collapsed="false">
      <c r="A152" s="158"/>
      <c r="B152" s="95"/>
      <c r="C152" s="158"/>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159" customFormat="true" ht="18" hidden="false" customHeight="true" outlineLevel="0" collapsed="false">
      <c r="A153" s="158"/>
      <c r="B153" s="95"/>
      <c r="C153" s="158"/>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row>
    <row r="154" s="159" customFormat="true" ht="18" hidden="false" customHeight="true" outlineLevel="0" collapsed="false">
      <c r="A154" s="158"/>
      <c r="B154" s="95"/>
      <c r="C154" s="158"/>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row>
    <row r="155" s="159" customFormat="true" ht="18" hidden="false" customHeight="true" outlineLevel="0" collapsed="false">
      <c r="A155" s="158"/>
      <c r="B155" s="95"/>
      <c r="C155" s="158"/>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row>
    <row r="156" s="159" customFormat="true" ht="18" hidden="false" customHeight="true" outlineLevel="0" collapsed="false">
      <c r="A156" s="158"/>
      <c r="B156" s="95"/>
      <c r="C156" s="158"/>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row>
    <row r="157" s="159" customFormat="true" ht="18" hidden="false" customHeight="true" outlineLevel="0" collapsed="false">
      <c r="A157" s="158"/>
      <c r="B157" s="95"/>
      <c r="C157" s="158"/>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row>
    <row r="158" s="159" customFormat="true" ht="18" hidden="false" customHeight="true" outlineLevel="0" collapsed="false">
      <c r="A158" s="158"/>
      <c r="B158" s="95"/>
      <c r="C158" s="158"/>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row>
    <row r="159" s="159" customFormat="true" ht="18" hidden="false" customHeight="true" outlineLevel="0" collapsed="false">
      <c r="A159" s="158"/>
      <c r="B159" s="95"/>
      <c r="C159" s="158"/>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row>
    <row r="160" s="159" customFormat="true" ht="18" hidden="false" customHeight="true" outlineLevel="0" collapsed="false">
      <c r="A160" s="158"/>
      <c r="B160" s="95"/>
      <c r="C160" s="158"/>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row>
    <row r="161" s="159" customFormat="true" ht="18" hidden="false" customHeight="true" outlineLevel="0" collapsed="false">
      <c r="A161" s="158"/>
      <c r="B161" s="95"/>
      <c r="C161" s="158"/>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row>
    <row r="162" s="159" customFormat="true" ht="18" hidden="false" customHeight="true" outlineLevel="0" collapsed="false">
      <c r="A162" s="158"/>
      <c r="B162" s="95"/>
      <c r="C162" s="158"/>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row>
    <row r="163" s="159" customFormat="true" ht="18" hidden="false" customHeight="true" outlineLevel="0" collapsed="false">
      <c r="A163" s="158"/>
      <c r="B163" s="95"/>
      <c r="C163" s="158"/>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159" customFormat="true" ht="18" hidden="false" customHeight="true" outlineLevel="0" collapsed="false">
      <c r="A164" s="158"/>
      <c r="B164" s="95"/>
      <c r="C164" s="158"/>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row>
    <row r="165" s="159" customFormat="true" ht="18" hidden="false" customHeight="true" outlineLevel="0" collapsed="false">
      <c r="A165" s="158"/>
      <c r="B165" s="95"/>
      <c r="C165" s="158"/>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159" customFormat="true" ht="18" hidden="false" customHeight="true" outlineLevel="0" collapsed="false">
      <c r="A166" s="158"/>
      <c r="B166" s="95"/>
      <c r="C166" s="158"/>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row>
    <row r="167" s="159" customFormat="true" ht="18" hidden="false" customHeight="true" outlineLevel="0" collapsed="false">
      <c r="A167" s="158"/>
      <c r="B167" s="95"/>
      <c r="C167" s="158"/>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159" customFormat="true" ht="18" hidden="false" customHeight="true" outlineLevel="0" collapsed="false">
      <c r="A168" s="158"/>
      <c r="B168" s="95"/>
      <c r="C168" s="158"/>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row>
    <row r="169" s="159" customFormat="true" ht="18" hidden="false" customHeight="true" outlineLevel="0" collapsed="false">
      <c r="A169" s="158"/>
      <c r="B169" s="95"/>
      <c r="C169" s="158"/>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row>
    <row r="170" s="159" customFormat="true" ht="18" hidden="false" customHeight="true" outlineLevel="0" collapsed="false">
      <c r="A170" s="158"/>
      <c r="B170" s="95"/>
      <c r="C170" s="158"/>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row>
    <row r="171" s="159" customFormat="true" ht="18" hidden="false" customHeight="true" outlineLevel="0" collapsed="false">
      <c r="A171" s="158"/>
      <c r="B171" s="95"/>
      <c r="C171" s="158"/>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row>
    <row r="172" s="159" customFormat="true" ht="18" hidden="false" customHeight="true" outlineLevel="0" collapsed="false">
      <c r="A172" s="158"/>
      <c r="B172" s="95"/>
      <c r="C172" s="158"/>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row>
    <row r="173" s="159" customFormat="true" ht="18" hidden="false" customHeight="true" outlineLevel="0" collapsed="false">
      <c r="A173" s="158"/>
      <c r="B173" s="95"/>
      <c r="C173" s="158"/>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row>
    <row r="174" s="159" customFormat="true" ht="18" hidden="false" customHeight="true" outlineLevel="0" collapsed="false">
      <c r="A174" s="158"/>
      <c r="B174" s="95"/>
      <c r="C174" s="158"/>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row>
    <row r="175" s="159" customFormat="true" ht="18" hidden="false" customHeight="true" outlineLevel="0" collapsed="false">
      <c r="A175" s="158"/>
      <c r="B175" s="95"/>
      <c r="C175" s="158"/>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row>
    <row r="176" s="159" customFormat="true" ht="18" hidden="false" customHeight="true" outlineLevel="0" collapsed="false">
      <c r="A176" s="158"/>
      <c r="B176" s="95"/>
      <c r="C176" s="158"/>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row>
    <row r="177" s="159" customFormat="true" ht="18" hidden="false" customHeight="true" outlineLevel="0" collapsed="false">
      <c r="A177" s="158"/>
      <c r="B177" s="95"/>
      <c r="C177" s="158"/>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row>
    <row r="178" s="159" customFormat="true" ht="18" hidden="false" customHeight="true" outlineLevel="0" collapsed="false">
      <c r="A178" s="158"/>
      <c r="B178" s="95"/>
      <c r="C178" s="158"/>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row>
    <row r="179" s="159" customFormat="true" ht="18" hidden="false" customHeight="true" outlineLevel="0" collapsed="false">
      <c r="A179" s="158"/>
      <c r="B179" s="95"/>
      <c r="C179" s="158"/>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row>
    <row r="180" s="159" customFormat="true" ht="18" hidden="false" customHeight="true" outlineLevel="0" collapsed="false">
      <c r="A180" s="158"/>
      <c r="B180" s="95"/>
      <c r="C180" s="158"/>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row>
    <row r="181" s="159" customFormat="true" ht="18" hidden="false" customHeight="true" outlineLevel="0" collapsed="false">
      <c r="A181" s="158"/>
      <c r="B181" s="95"/>
      <c r="C181" s="158"/>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row>
    <row r="182" s="159" customFormat="true" ht="18" hidden="false" customHeight="true" outlineLevel="0" collapsed="false">
      <c r="A182" s="158"/>
      <c r="B182" s="95"/>
      <c r="C182" s="158"/>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row>
    <row r="183" s="159" customFormat="true" ht="18" hidden="false" customHeight="true" outlineLevel="0" collapsed="false">
      <c r="A183" s="158"/>
      <c r="B183" s="95"/>
      <c r="C183" s="158"/>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row>
    <row r="184" s="159" customFormat="true" ht="18" hidden="false" customHeight="true" outlineLevel="0" collapsed="false">
      <c r="A184" s="158"/>
      <c r="B184" s="95"/>
      <c r="C184" s="158"/>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row>
    <row r="185" s="159" customFormat="true" ht="18" hidden="false" customHeight="true" outlineLevel="0" collapsed="false">
      <c r="A185" s="158"/>
      <c r="B185" s="95"/>
      <c r="C185" s="158"/>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row>
    <row r="186" s="159" customFormat="true" ht="18" hidden="false" customHeight="true" outlineLevel="0" collapsed="false">
      <c r="A186" s="158"/>
      <c r="B186" s="95"/>
      <c r="C186" s="158"/>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row>
    <row r="187" s="159" customFormat="true" ht="18" hidden="false" customHeight="true" outlineLevel="0" collapsed="false">
      <c r="A187" s="158"/>
      <c r="B187" s="95"/>
      <c r="C187" s="158"/>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row>
    <row r="188" s="159" customFormat="true" ht="18" hidden="false" customHeight="true" outlineLevel="0" collapsed="false">
      <c r="A188" s="158"/>
      <c r="B188" s="95"/>
      <c r="C188" s="158"/>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row>
    <row r="189" s="159" customFormat="true" ht="18" hidden="false" customHeight="true" outlineLevel="0" collapsed="false">
      <c r="A189" s="158"/>
      <c r="B189" s="95"/>
      <c r="C189" s="158"/>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row>
    <row r="190" s="159" customFormat="true" ht="18" hidden="false" customHeight="true" outlineLevel="0" collapsed="false">
      <c r="A190" s="158"/>
      <c r="B190" s="95"/>
      <c r="C190" s="158"/>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row>
    <row r="191" s="159" customFormat="true" ht="18" hidden="false" customHeight="true" outlineLevel="0" collapsed="false">
      <c r="A191" s="158"/>
      <c r="B191" s="95"/>
      <c r="C191" s="158"/>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row>
    <row r="192" s="159" customFormat="true" ht="18" hidden="false" customHeight="true" outlineLevel="0" collapsed="false">
      <c r="A192" s="158"/>
      <c r="B192" s="95"/>
      <c r="C192" s="158"/>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row>
    <row r="193" s="159" customFormat="true" ht="18" hidden="false" customHeight="true" outlineLevel="0" collapsed="false">
      <c r="A193" s="158"/>
      <c r="B193" s="95"/>
      <c r="C193" s="158"/>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row>
    <row r="194" s="159" customFormat="true" ht="18" hidden="false" customHeight="true" outlineLevel="0" collapsed="false">
      <c r="A194" s="158"/>
      <c r="B194" s="95"/>
      <c r="C194" s="158"/>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row>
    <row r="195" s="159" customFormat="true" ht="18" hidden="false" customHeight="true" outlineLevel="0" collapsed="false">
      <c r="A195" s="158"/>
      <c r="B195" s="95"/>
      <c r="C195" s="158"/>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row>
    <row r="196" s="159" customFormat="true" ht="18" hidden="false" customHeight="true" outlineLevel="0" collapsed="false">
      <c r="A196" s="158"/>
      <c r="B196" s="95"/>
      <c r="C196" s="158"/>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row>
    <row r="197" s="159" customFormat="true" ht="18" hidden="false" customHeight="true" outlineLevel="0" collapsed="false">
      <c r="A197" s="158"/>
      <c r="B197" s="95"/>
      <c r="C197" s="158"/>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row>
    <row r="198" s="159" customFormat="true" ht="18" hidden="false" customHeight="true" outlineLevel="0" collapsed="false">
      <c r="A198" s="158"/>
      <c r="B198" s="95"/>
      <c r="C198" s="158"/>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row>
    <row r="199" s="159" customFormat="true" ht="18" hidden="false" customHeight="true" outlineLevel="0" collapsed="false">
      <c r="A199" s="158"/>
      <c r="B199" s="95"/>
      <c r="C199" s="158"/>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row>
    <row r="200" s="159" customFormat="true" ht="18" hidden="false" customHeight="true" outlineLevel="0" collapsed="false">
      <c r="A200" s="158"/>
      <c r="B200" s="95"/>
      <c r="C200" s="158"/>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row>
    <row r="201" s="159" customFormat="true" ht="18" hidden="false" customHeight="true" outlineLevel="0" collapsed="false">
      <c r="A201" s="158"/>
      <c r="B201" s="95"/>
      <c r="C201" s="158"/>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row>
    <row r="202" s="159" customFormat="true" ht="18" hidden="false" customHeight="true" outlineLevel="0" collapsed="false">
      <c r="A202" s="158"/>
      <c r="B202" s="95"/>
      <c r="C202" s="158"/>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row>
    <row r="203" s="159" customFormat="true" ht="18" hidden="false" customHeight="true" outlineLevel="0" collapsed="false">
      <c r="A203" s="158"/>
      <c r="B203" s="95"/>
      <c r="C203" s="158"/>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row>
    <row r="204" s="159" customFormat="true" ht="18" hidden="false" customHeight="true" outlineLevel="0" collapsed="false">
      <c r="A204" s="158"/>
      <c r="B204" s="95"/>
      <c r="C204" s="158"/>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row>
    <row r="205" s="159" customFormat="true" ht="18" hidden="false" customHeight="true" outlineLevel="0" collapsed="false">
      <c r="A205" s="158"/>
      <c r="B205" s="95"/>
      <c r="C205" s="158"/>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row>
    <row r="206" s="159" customFormat="true" ht="18" hidden="false" customHeight="true" outlineLevel="0" collapsed="false">
      <c r="A206" s="158"/>
      <c r="B206" s="95"/>
      <c r="C206" s="158"/>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row>
    <row r="207" s="159" customFormat="true" ht="18" hidden="false" customHeight="true" outlineLevel="0" collapsed="false">
      <c r="A207" s="158"/>
      <c r="B207" s="95"/>
      <c r="C207" s="158"/>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row>
    <row r="208" s="159" customFormat="true" ht="18" hidden="false" customHeight="true" outlineLevel="0" collapsed="false">
      <c r="A208" s="158"/>
      <c r="B208" s="95"/>
      <c r="C208" s="158"/>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row>
    <row r="209" s="159" customFormat="true" ht="18" hidden="false" customHeight="true" outlineLevel="0" collapsed="false">
      <c r="A209" s="158"/>
      <c r="B209" s="95"/>
      <c r="C209" s="158"/>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row>
    <row r="210" s="159" customFormat="true" ht="18" hidden="false" customHeight="true" outlineLevel="0" collapsed="false">
      <c r="A210" s="158"/>
      <c r="B210" s="95"/>
      <c r="C210" s="158"/>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row>
    <row r="211" s="159" customFormat="true" ht="18" hidden="false" customHeight="true" outlineLevel="0" collapsed="false">
      <c r="A211" s="158"/>
      <c r="B211" s="95"/>
      <c r="C211" s="158"/>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row>
    <row r="212" s="159" customFormat="true" ht="18" hidden="false" customHeight="true" outlineLevel="0" collapsed="false">
      <c r="A212" s="158"/>
      <c r="B212" s="95"/>
      <c r="C212" s="158"/>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row>
    <row r="213" s="159" customFormat="true" ht="18" hidden="false" customHeight="true" outlineLevel="0" collapsed="false">
      <c r="A213" s="158"/>
      <c r="B213" s="95"/>
      <c r="C213" s="158"/>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row>
    <row r="214" s="159" customFormat="true" ht="18" hidden="false" customHeight="true" outlineLevel="0" collapsed="false">
      <c r="A214" s="158"/>
      <c r="B214" s="95"/>
      <c r="C214" s="158"/>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row>
    <row r="215" s="159" customFormat="true" ht="18" hidden="false" customHeight="true" outlineLevel="0" collapsed="false">
      <c r="A215" s="158"/>
      <c r="B215" s="95"/>
      <c r="C215" s="158"/>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row>
    <row r="216" s="159" customFormat="true" ht="18" hidden="false" customHeight="true" outlineLevel="0" collapsed="false">
      <c r="A216" s="158"/>
      <c r="B216" s="95"/>
      <c r="C216" s="158"/>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row>
    <row r="217" s="159" customFormat="true" ht="18" hidden="false" customHeight="true" outlineLevel="0" collapsed="false">
      <c r="A217" s="158"/>
      <c r="B217" s="95"/>
      <c r="C217" s="158"/>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row>
    <row r="218" s="159" customFormat="true" ht="18" hidden="false" customHeight="true" outlineLevel="0" collapsed="false">
      <c r="A218" s="158"/>
      <c r="B218" s="95"/>
      <c r="C218" s="158"/>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row>
    <row r="219" s="159" customFormat="true" ht="18" hidden="false" customHeight="true" outlineLevel="0" collapsed="false">
      <c r="A219" s="158"/>
      <c r="B219" s="95"/>
      <c r="C219" s="158"/>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row>
    <row r="220" s="159" customFormat="true" ht="18" hidden="false" customHeight="true" outlineLevel="0" collapsed="false">
      <c r="A220" s="158"/>
      <c r="B220" s="95"/>
      <c r="C220" s="158"/>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row>
    <row r="221" s="159" customFormat="true" ht="18" hidden="false" customHeight="true" outlineLevel="0" collapsed="false">
      <c r="A221" s="158"/>
      <c r="B221" s="95"/>
      <c r="C221" s="158"/>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row>
    <row r="222" s="159" customFormat="true" ht="18" hidden="false" customHeight="true" outlineLevel="0" collapsed="false">
      <c r="A222" s="158"/>
      <c r="B222" s="95"/>
      <c r="C222" s="158"/>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row>
    <row r="223" s="159" customFormat="true" ht="18" hidden="false" customHeight="true" outlineLevel="0" collapsed="false">
      <c r="A223" s="158"/>
      <c r="B223" s="95"/>
      <c r="C223" s="158"/>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row>
    <row r="224" s="159" customFormat="true" ht="18" hidden="false" customHeight="true" outlineLevel="0" collapsed="false">
      <c r="A224" s="158"/>
      <c r="B224" s="95"/>
      <c r="C224" s="158"/>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row>
    <row r="225" s="159" customFormat="true" ht="18" hidden="false" customHeight="true" outlineLevel="0" collapsed="false">
      <c r="A225" s="158"/>
      <c r="B225" s="95"/>
      <c r="C225" s="158"/>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row>
    <row r="226" s="159" customFormat="true" ht="18" hidden="false" customHeight="true" outlineLevel="0" collapsed="false">
      <c r="A226" s="158"/>
      <c r="B226" s="95"/>
      <c r="C226" s="158"/>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row>
    <row r="227" s="159" customFormat="true" ht="18" hidden="false" customHeight="true" outlineLevel="0" collapsed="false">
      <c r="A227" s="158"/>
      <c r="B227" s="95"/>
      <c r="C227" s="158"/>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row>
    <row r="228" s="159" customFormat="true" ht="18" hidden="false" customHeight="true" outlineLevel="0" collapsed="false">
      <c r="A228" s="158"/>
      <c r="B228" s="95"/>
      <c r="C228" s="158"/>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row>
    <row r="229" s="159" customFormat="true" ht="18" hidden="false" customHeight="true" outlineLevel="0" collapsed="false">
      <c r="A229" s="158"/>
      <c r="B229" s="95"/>
      <c r="C229" s="158"/>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row>
    <row r="230" s="159" customFormat="true" ht="18" hidden="false" customHeight="true" outlineLevel="0" collapsed="false">
      <c r="A230" s="158"/>
      <c r="B230" s="95"/>
      <c r="C230" s="158"/>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row>
    <row r="231" s="159" customFormat="true" ht="18" hidden="false" customHeight="true" outlineLevel="0" collapsed="false">
      <c r="A231" s="158"/>
      <c r="B231" s="95"/>
      <c r="C231" s="158"/>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row>
    <row r="232" s="159" customFormat="true" ht="18" hidden="false" customHeight="true" outlineLevel="0" collapsed="false">
      <c r="A232" s="158"/>
      <c r="B232" s="95"/>
      <c r="C232" s="158"/>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row>
    <row r="233" s="159" customFormat="true" ht="18" hidden="false" customHeight="true" outlineLevel="0" collapsed="false">
      <c r="A233" s="158"/>
      <c r="B233" s="95"/>
      <c r="C233" s="158"/>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row>
    <row r="234" s="159" customFormat="true" ht="18" hidden="false" customHeight="true" outlineLevel="0" collapsed="false">
      <c r="A234" s="158"/>
      <c r="B234" s="95"/>
      <c r="C234" s="158"/>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row>
    <row r="235" s="159" customFormat="true" ht="18" hidden="false" customHeight="true" outlineLevel="0" collapsed="false">
      <c r="A235" s="158"/>
      <c r="B235" s="95"/>
      <c r="C235" s="158"/>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row>
    <row r="236" s="159" customFormat="true" ht="18" hidden="false" customHeight="true" outlineLevel="0" collapsed="false">
      <c r="A236" s="158"/>
      <c r="B236" s="95"/>
      <c r="C236" s="158"/>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row>
    <row r="237" s="159" customFormat="true" ht="18" hidden="false" customHeight="true" outlineLevel="0" collapsed="false">
      <c r="A237" s="158"/>
      <c r="B237" s="95"/>
      <c r="C237" s="158"/>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row>
    <row r="238" s="159" customFormat="true" ht="18" hidden="false" customHeight="true" outlineLevel="0" collapsed="false">
      <c r="A238" s="158"/>
      <c r="B238" s="95"/>
      <c r="C238" s="158"/>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row>
    <row r="239" s="159" customFormat="true" ht="18" hidden="false" customHeight="true" outlineLevel="0" collapsed="false">
      <c r="A239" s="158"/>
      <c r="B239" s="95"/>
      <c r="C239" s="158"/>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row>
    <row r="240" s="159" customFormat="true" ht="18" hidden="false" customHeight="true" outlineLevel="0" collapsed="false">
      <c r="A240" s="158"/>
      <c r="B240" s="95"/>
      <c r="C240" s="158"/>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row>
    <row r="241" s="159" customFormat="true" ht="18" hidden="false" customHeight="true" outlineLevel="0" collapsed="false">
      <c r="A241" s="158"/>
      <c r="B241" s="95"/>
      <c r="C241" s="158"/>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row>
    <row r="242" s="159" customFormat="true" ht="18" hidden="false" customHeight="true" outlineLevel="0" collapsed="false">
      <c r="A242" s="158"/>
      <c r="B242" s="95"/>
      <c r="C242" s="158"/>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row>
    <row r="243" s="159" customFormat="true" ht="18" hidden="false" customHeight="true" outlineLevel="0" collapsed="false">
      <c r="A243" s="158"/>
      <c r="B243" s="95"/>
      <c r="C243" s="158"/>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row>
    <row r="244" s="159" customFormat="true" ht="18" hidden="false" customHeight="true" outlineLevel="0" collapsed="false">
      <c r="A244" s="158"/>
      <c r="B244" s="95"/>
      <c r="C244" s="158"/>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row>
    <row r="245" s="159" customFormat="true" ht="18" hidden="false" customHeight="true" outlineLevel="0" collapsed="false">
      <c r="A245" s="158"/>
      <c r="B245" s="95"/>
      <c r="C245" s="158"/>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row>
    <row r="246" s="159" customFormat="true" ht="18" hidden="false" customHeight="true" outlineLevel="0" collapsed="false">
      <c r="A246" s="158"/>
      <c r="B246" s="95"/>
      <c r="C246" s="158"/>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row>
    <row r="247" s="159" customFormat="true" ht="18" hidden="false" customHeight="true" outlineLevel="0" collapsed="false">
      <c r="A247" s="158"/>
      <c r="B247" s="95"/>
      <c r="C247" s="158"/>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row>
    <row r="248" s="159" customFormat="true" ht="18" hidden="false" customHeight="true" outlineLevel="0" collapsed="false">
      <c r="A248" s="158"/>
      <c r="B248" s="95"/>
      <c r="C248" s="158"/>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row>
    <row r="249" s="159" customFormat="true" ht="18" hidden="false" customHeight="true" outlineLevel="0" collapsed="false">
      <c r="A249" s="158"/>
      <c r="B249" s="95"/>
      <c r="C249" s="158"/>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row>
    <row r="250" s="159" customFormat="true" ht="18" hidden="false" customHeight="true" outlineLevel="0" collapsed="false">
      <c r="A250" s="158"/>
      <c r="B250" s="95"/>
      <c r="C250" s="158"/>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row>
    <row r="251" s="159" customFormat="true" ht="18" hidden="false" customHeight="true" outlineLevel="0" collapsed="false">
      <c r="A251" s="158"/>
      <c r="B251" s="95"/>
      <c r="C251" s="158"/>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row>
    <row r="252" s="159" customFormat="true" ht="18" hidden="false" customHeight="true" outlineLevel="0" collapsed="false">
      <c r="A252" s="158"/>
      <c r="B252" s="95"/>
      <c r="C252" s="158"/>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row>
    <row r="253" s="159" customFormat="true" ht="18" hidden="false" customHeight="true" outlineLevel="0" collapsed="false">
      <c r="A253" s="158"/>
      <c r="B253" s="95"/>
      <c r="C253" s="158"/>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row>
    <row r="254" s="159" customFormat="true" ht="18" hidden="false" customHeight="true" outlineLevel="0" collapsed="false">
      <c r="A254" s="158"/>
      <c r="B254" s="95"/>
      <c r="C254" s="158"/>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row>
    <row r="255" s="159" customFormat="true" ht="18" hidden="false" customHeight="true" outlineLevel="0" collapsed="false">
      <c r="A255" s="158"/>
      <c r="B255" s="95"/>
      <c r="C255" s="158"/>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row>
    <row r="256" s="159" customFormat="true" ht="18" hidden="false" customHeight="true" outlineLevel="0" collapsed="false">
      <c r="A256" s="158"/>
      <c r="B256" s="95"/>
      <c r="C256" s="158"/>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row>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14">
      <formula>$AJ$9=FALSE()</formula>
    </cfRule>
  </conditionalFormatting>
  <conditionalFormatting sqref="B10">
    <cfRule type="expression" priority="3" aboveAverage="0" equalAverage="0" bottom="0" percent="0" rank="0" text="" dxfId="15">
      <formula>$AJ$10=FALSE()</formula>
    </cfRule>
  </conditionalFormatting>
  <conditionalFormatting sqref="B11">
    <cfRule type="expression" priority="4" aboveAverage="0" equalAverage="0" bottom="0" percent="0" rank="0" text="" dxfId="16">
      <formula>$AJ$11=FALSE()</formula>
    </cfRule>
  </conditionalFormatting>
  <conditionalFormatting sqref="B12">
    <cfRule type="expression" priority="5" aboveAverage="0" equalAverage="0" bottom="0" percent="0" rank="0" text="" dxfId="17">
      <formula>$AJ$12=FALSE()</formula>
    </cfRule>
  </conditionalFormatting>
  <conditionalFormatting sqref="B13">
    <cfRule type="expression" priority="6" aboveAverage="0" equalAverage="0" bottom="0" percent="0" rank="0" text="" dxfId="18">
      <formula>$AJ$13=FALSE()</formula>
    </cfRule>
  </conditionalFormatting>
  <conditionalFormatting sqref="B14">
    <cfRule type="expression" priority="7" aboveAverage="0" equalAverage="0" bottom="0" percent="0" rank="0" text="" dxfId="19">
      <formula>$AJ$14=FALSE()</formula>
    </cfRule>
  </conditionalFormatting>
  <conditionalFormatting sqref="B15">
    <cfRule type="expression" priority="8" aboveAverage="0" equalAverage="0" bottom="0" percent="0" rank="0" text="" dxfId="20">
      <formula>$AJ$15=FALSE()</formula>
    </cfRule>
  </conditionalFormatting>
  <conditionalFormatting sqref="B16">
    <cfRule type="expression" priority="9" aboveAverage="0" equalAverage="0" bottom="0" percent="0" rank="0" text="" dxfId="21">
      <formula>$AJ$16=FALSE()</formula>
    </cfRule>
  </conditionalFormatting>
  <conditionalFormatting sqref="B17">
    <cfRule type="expression" priority="10" aboveAverage="0" equalAverage="0" bottom="0" percent="0" rank="0" text="" dxfId="22">
      <formula>$AJ$17=FALSE()</formula>
    </cfRule>
  </conditionalFormatting>
  <conditionalFormatting sqref="B18">
    <cfRule type="expression" priority="11" aboveAverage="0" equalAverage="0" bottom="0" percent="0" rank="0" text="" dxfId="23">
      <formula>$AJ$18=FALSE()</formula>
    </cfRule>
  </conditionalFormatting>
  <conditionalFormatting sqref="B19">
    <cfRule type="expression" priority="12" aboveAverage="0" equalAverage="0" bottom="0" percent="0" rank="0" text="" dxfId="24">
      <formula>$AJ$19=FALSE()</formula>
    </cfRule>
  </conditionalFormatting>
  <conditionalFormatting sqref="B20">
    <cfRule type="expression" priority="13" aboveAverage="0" equalAverage="0" bottom="0" percent="0" rank="0" text="" dxfId="25">
      <formula>$AJ$20=FALSE()</formula>
    </cfRule>
  </conditionalFormatting>
  <conditionalFormatting sqref="B21">
    <cfRule type="expression" priority="14" aboveAverage="0" equalAverage="0" bottom="0" percent="0" rank="0" text="" dxfId="26">
      <formula>$AJ$21=FALSE()</formula>
    </cfRule>
  </conditionalFormatting>
  <conditionalFormatting sqref="B22">
    <cfRule type="expression" priority="15" aboveAverage="0" equalAverage="0" bottom="0" percent="0" rank="0" text="" dxfId="27">
      <formula>$AJ$22=FALSE()</formula>
    </cfRule>
  </conditionalFormatting>
  <conditionalFormatting sqref="B23">
    <cfRule type="expression" priority="16" aboveAverage="0" equalAverage="0" bottom="0" percent="0" rank="0" text="" dxfId="28">
      <formula>$AJ$23=FALSE()</formula>
    </cfRule>
  </conditionalFormatting>
  <conditionalFormatting sqref="B24">
    <cfRule type="expression" priority="17" aboveAverage="0" equalAverage="0" bottom="0" percent="0" rank="0" text="" dxfId="29">
      <formula>$AJ$24=FALSE()</formula>
    </cfRule>
  </conditionalFormatting>
  <conditionalFormatting sqref="B25">
    <cfRule type="expression" priority="18" aboveAverage="0" equalAverage="0" bottom="0" percent="0" rank="0" text="" dxfId="30">
      <formula>$AJ$25=FALSE()</formula>
    </cfRule>
  </conditionalFormatting>
  <conditionalFormatting sqref="B26">
    <cfRule type="expression" priority="19" aboveAverage="0" equalAverage="0" bottom="0" percent="0" rank="0" text="" dxfId="31">
      <formula>$AJ$26=FALSE()</formula>
    </cfRule>
  </conditionalFormatting>
  <conditionalFormatting sqref="B27">
    <cfRule type="expression" priority="20" aboveAverage="0" equalAverage="0" bottom="0" percent="0" rank="0" text="" dxfId="32">
      <formula>$AJ$27=FALSE()</formula>
    </cfRule>
  </conditionalFormatting>
  <conditionalFormatting sqref="B28">
    <cfRule type="expression" priority="21" aboveAverage="0" equalAverage="0" bottom="0" percent="0" rank="0" text="" dxfId="33">
      <formula>$AJ$28=FALSE()</formula>
    </cfRule>
  </conditionalFormatting>
  <conditionalFormatting sqref="B29">
    <cfRule type="expression" priority="22" aboveAverage="0" equalAverage="0" bottom="0" percent="0" rank="0" text="" dxfId="34">
      <formula>$AJ$29=FALSE()</formula>
    </cfRule>
  </conditionalFormatting>
  <conditionalFormatting sqref="B30">
    <cfRule type="expression" priority="23" aboveAverage="0" equalAverage="0" bottom="0" percent="0" rank="0" text="" dxfId="35">
      <formula>$AJ$30=FALSE()</formula>
    </cfRule>
  </conditionalFormatting>
  <conditionalFormatting sqref="B31">
    <cfRule type="expression" priority="24" aboveAverage="0" equalAverage="0" bottom="0" percent="0" rank="0" text="" dxfId="36">
      <formula>$AJ$31=FALSE()</formula>
    </cfRule>
  </conditionalFormatting>
  <conditionalFormatting sqref="B32">
    <cfRule type="expression" priority="25" aboveAverage="0" equalAverage="0" bottom="0" percent="0" rank="0" text="" dxfId="37">
      <formula>$AJ$32=FALSE()</formula>
    </cfRule>
  </conditionalFormatting>
  <conditionalFormatting sqref="B33">
    <cfRule type="expression" priority="26" aboveAverage="0" equalAverage="0" bottom="0" percent="0" rank="0" text="" dxfId="38">
      <formula>$AJ$33=FALSE()</formula>
    </cfRule>
  </conditionalFormatting>
  <conditionalFormatting sqref="B34">
    <cfRule type="expression" priority="27" aboveAverage="0" equalAverage="0" bottom="0" percent="0" rank="0" text="" dxfId="39">
      <formula>$AJ$34=FALSE()</formula>
    </cfRule>
  </conditionalFormatting>
  <conditionalFormatting sqref="B35">
    <cfRule type="expression" priority="28" aboveAverage="0" equalAverage="0" bottom="0" percent="0" rank="0" text="" dxfId="40">
      <formula>$AJ$35=FALSE()</formula>
    </cfRule>
  </conditionalFormatting>
  <conditionalFormatting sqref="B36">
    <cfRule type="expression" priority="29" aboveAverage="0" equalAverage="0" bottom="0" percent="0" rank="0" text="" dxfId="41">
      <formula>$AJ$36=FALSE()</formula>
    </cfRule>
  </conditionalFormatting>
  <conditionalFormatting sqref="B37">
    <cfRule type="expression" priority="30" aboveAverage="0" equalAverage="0" bottom="0" percent="0" rank="0" text="" dxfId="42">
      <formula>$AJ$37=FALSE()</formula>
    </cfRule>
  </conditionalFormatting>
  <conditionalFormatting sqref="B38">
    <cfRule type="expression" priority="31" aboveAverage="0" equalAverage="0" bottom="0" percent="0" rank="0" text="" dxfId="43">
      <formula>$AJ$38=FALSE()</formula>
    </cfRule>
  </conditionalFormatting>
  <conditionalFormatting sqref="B39">
    <cfRule type="expression" priority="32" aboveAverage="0" equalAverage="0" bottom="0" percent="0" rank="0" text="" dxfId="44">
      <formula>$AJ$39=FALSE()</formula>
    </cfRule>
  </conditionalFormatting>
  <conditionalFormatting sqref="B40">
    <cfRule type="expression" priority="33" aboveAverage="0" equalAverage="0" bottom="0" percent="0" rank="0" text="" dxfId="45">
      <formula>$AJ$40=FALSE()</formula>
    </cfRule>
  </conditionalFormatting>
  <conditionalFormatting sqref="B41">
    <cfRule type="expression" priority="34" aboveAverage="0" equalAverage="0" bottom="0" percent="0" rank="0" text="" dxfId="46">
      <formula>$AJ$41=FALSE()</formula>
    </cfRule>
  </conditionalFormatting>
  <conditionalFormatting sqref="B42">
    <cfRule type="expression" priority="35" aboveAverage="0" equalAverage="0" bottom="0" percent="0" rank="0" text="" dxfId="47">
      <formula>$AJ$42=FALSE()</formula>
    </cfRule>
  </conditionalFormatting>
  <conditionalFormatting sqref="A43">
    <cfRule type="cellIs" priority="36" operator="equal" aboveAverage="0" equalAverage="0" bottom="0" percent="0" rank="0" text="" dxfId="48">
      <formula>TRUE()</formula>
    </cfRule>
  </conditionalFormatting>
  <conditionalFormatting sqref="B43">
    <cfRule type="expression" priority="37" aboveAverage="0" equalAverage="0" bottom="0" percent="0" rank="0" text="" dxfId="49">
      <formula>$AJ$43=FALSE()</formula>
    </cfRule>
  </conditionalFormatting>
  <conditionalFormatting sqref="B44">
    <cfRule type="expression" priority="38" aboveAverage="0" equalAverage="0" bottom="0" percent="0" rank="0" text="" dxfId="50">
      <formula>$AJ$44=FALSE()</formula>
    </cfRule>
  </conditionalFormatting>
  <conditionalFormatting sqref="B45">
    <cfRule type="expression" priority="39" aboveAverage="0" equalAverage="0" bottom="0" percent="0" rank="0" text="" dxfId="51">
      <formula>$AJ$45=FALSE()</formula>
    </cfRule>
  </conditionalFormatting>
  <conditionalFormatting sqref="C46">
    <cfRule type="cellIs" priority="40" operator="equal" aboveAverage="0" equalAverage="0" bottom="0" percent="0" rank="0" text="" dxfId="52">
      <formula>"..."</formula>
    </cfRule>
  </conditionalFormatting>
  <conditionalFormatting sqref="C9:C45">
    <cfRule type="cellIs" priority="41" operator="equal" aboveAverage="0" equalAverage="0" bottom="0" percent="0" rank="0" text="" dxfId="53">
      <formula>"优先级3"</formula>
    </cfRule>
    <cfRule type="cellIs" priority="42" operator="equal" aboveAverage="0" equalAverage="0" bottom="0" percent="0" rank="0" text="" dxfId="54">
      <formula>"优先级2"</formula>
    </cfRule>
    <cfRule type="cellIs" priority="43" operator="equal" aboveAverage="0" equalAverage="0" bottom="0" percent="0" rank="0" text="" dxfId="55">
      <formula>"优先级1"</formula>
    </cfRule>
  </conditionalFormatting>
  <conditionalFormatting sqref="D9:D45">
    <cfRule type="cellIs" priority="44" operator="equal" aboveAverage="0" equalAverage="0" bottom="0" percent="0" rank="0" text="" dxfId="56">
      <formula>"未完成"</formula>
    </cfRule>
    <cfRule type="cellIs" priority="45" operator="equal" aboveAverage="0" equalAverage="0" bottom="0" percent="0" rank="0" text="" dxfId="57">
      <formula>"已完成"</formula>
    </cfRule>
    <cfRule type="cellIs" priority="46" operator="equal" aboveAverage="0" equalAverage="0" bottom="0" percent="0" rank="0" text="" dxfId="58">
      <formula>"功能暂未实现"</formula>
    </cfRule>
  </conditionalFormatting>
  <conditionalFormatting sqref="C9:C45 C47:C65536">
    <cfRule type="cellIs" priority="47" operator="equal" aboveAverage="0" equalAverage="0" bottom="0" percent="0" rank="0" text="" dxfId="59">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4080</xdr:colOff>
                    <xdr:row>10</xdr:row>
                    <xdr:rowOff>317520</xdr:rowOff>
                  </from>
                  <to>
                    <xdr:col>1</xdr:col>
                    <xdr:colOff>102240</xdr:colOff>
                    <xdr:row>12</xdr:row>
                    <xdr:rowOff>5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4080</xdr:colOff>
                    <xdr:row>11</xdr:row>
                    <xdr:rowOff>257400</xdr:rowOff>
                  </from>
                  <to>
                    <xdr:col>1</xdr:col>
                    <xdr:colOff>102240</xdr:colOff>
                    <xdr:row>13</xdr:row>
                    <xdr:rowOff>98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4080</xdr:colOff>
                    <xdr:row>16</xdr:row>
                    <xdr:rowOff>134640</xdr:rowOff>
                  </from>
                  <to>
                    <xdr:col>1</xdr:col>
                    <xdr:colOff>102240</xdr:colOff>
                    <xdr:row>18</xdr:row>
                    <xdr:rowOff>89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4080</xdr:colOff>
                    <xdr:row>19</xdr:row>
                    <xdr:rowOff>269280</xdr:rowOff>
                  </from>
                  <to>
                    <xdr:col>1</xdr:col>
                    <xdr:colOff>102240</xdr:colOff>
                    <xdr:row>21</xdr:row>
                    <xdr:rowOff>106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4080</xdr:colOff>
                    <xdr:row>20</xdr:row>
                    <xdr:rowOff>145440</xdr:rowOff>
                  </from>
                  <to>
                    <xdr:col>1</xdr:col>
                    <xdr:colOff>102240</xdr:colOff>
                    <xdr:row>22</xdr:row>
                    <xdr:rowOff>10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4080</xdr:colOff>
                    <xdr:row>24</xdr:row>
                    <xdr:rowOff>144720</xdr:rowOff>
                  </from>
                  <to>
                    <xdr:col>1</xdr:col>
                    <xdr:colOff>102240</xdr:colOff>
                    <xdr:row>26</xdr:row>
                    <xdr:rowOff>10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4080</xdr:colOff>
                    <xdr:row>13</xdr:row>
                    <xdr:rowOff>145440</xdr:rowOff>
                  </from>
                  <to>
                    <xdr:col>1</xdr:col>
                    <xdr:colOff>102240</xdr:colOff>
                    <xdr:row>15</xdr:row>
                    <xdr:rowOff>10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4080</xdr:colOff>
                    <xdr:row>14</xdr:row>
                    <xdr:rowOff>150120</xdr:rowOff>
                  </from>
                  <to>
                    <xdr:col>1</xdr:col>
                    <xdr:colOff>102240</xdr:colOff>
                    <xdr:row>16</xdr:row>
                    <xdr:rowOff>1044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4080</xdr:colOff>
                    <xdr:row>26</xdr:row>
                    <xdr:rowOff>134640</xdr:rowOff>
                  </from>
                  <to>
                    <xdr:col>1</xdr:col>
                    <xdr:colOff>102240</xdr:colOff>
                    <xdr:row>28</xdr:row>
                    <xdr:rowOff>90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4080</xdr:colOff>
                    <xdr:row>33</xdr:row>
                    <xdr:rowOff>139320</xdr:rowOff>
                  </from>
                  <to>
                    <xdr:col>1</xdr:col>
                    <xdr:colOff>102240</xdr:colOff>
                    <xdr:row>35</xdr:row>
                    <xdr:rowOff>93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4080</xdr:colOff>
                    <xdr:row>42</xdr:row>
                    <xdr:rowOff>152640</xdr:rowOff>
                  </from>
                  <to>
                    <xdr:col>1</xdr:col>
                    <xdr:colOff>102240</xdr:colOff>
                    <xdr:row>44</xdr:row>
                    <xdr:rowOff>108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4080</xdr:colOff>
                    <xdr:row>41</xdr:row>
                    <xdr:rowOff>146520</xdr:rowOff>
                  </from>
                  <to>
                    <xdr:col>1</xdr:col>
                    <xdr:colOff>102240</xdr:colOff>
                    <xdr:row>43</xdr:row>
                    <xdr:rowOff>100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4080</xdr:colOff>
                    <xdr:row>40</xdr:row>
                    <xdr:rowOff>150840</xdr:rowOff>
                  </from>
                  <to>
                    <xdr:col>1</xdr:col>
                    <xdr:colOff>102240</xdr:colOff>
                    <xdr:row>42</xdr:row>
                    <xdr:rowOff>105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4080</xdr:colOff>
                    <xdr:row>36</xdr:row>
                    <xdr:rowOff>148320</xdr:rowOff>
                  </from>
                  <to>
                    <xdr:col>1</xdr:col>
                    <xdr:colOff>102240</xdr:colOff>
                    <xdr:row>38</xdr:row>
                    <xdr:rowOff>103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4080</xdr:colOff>
                    <xdr:row>38</xdr:row>
                    <xdr:rowOff>150840</xdr:rowOff>
                  </from>
                  <to>
                    <xdr:col>1</xdr:col>
                    <xdr:colOff>102240</xdr:colOff>
                    <xdr:row>40</xdr:row>
                    <xdr:rowOff>1062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4080</xdr:colOff>
                    <xdr:row>39</xdr:row>
                    <xdr:rowOff>146520</xdr:rowOff>
                  </from>
                  <to>
                    <xdr:col>1</xdr:col>
                    <xdr:colOff>102240</xdr:colOff>
                    <xdr:row>41</xdr:row>
                    <xdr:rowOff>1018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4080</xdr:colOff>
                    <xdr:row>25</xdr:row>
                    <xdr:rowOff>135720</xdr:rowOff>
                  </from>
                  <to>
                    <xdr:col>1</xdr:col>
                    <xdr:colOff>102240</xdr:colOff>
                    <xdr:row>27</xdr:row>
                    <xdr:rowOff>9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4080</xdr:colOff>
                    <xdr:row>43</xdr:row>
                    <xdr:rowOff>139320</xdr:rowOff>
                  </from>
                  <to>
                    <xdr:col>1</xdr:col>
                    <xdr:colOff>10224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4080</xdr:colOff>
                    <xdr:row>35</xdr:row>
                    <xdr:rowOff>139320</xdr:rowOff>
                  </from>
                  <to>
                    <xdr:col>1</xdr:col>
                    <xdr:colOff>102240</xdr:colOff>
                    <xdr:row>37</xdr:row>
                    <xdr:rowOff>94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4080</xdr:colOff>
                    <xdr:row>34</xdr:row>
                    <xdr:rowOff>148320</xdr:rowOff>
                  </from>
                  <to>
                    <xdr:col>1</xdr:col>
                    <xdr:colOff>102240</xdr:colOff>
                    <xdr:row>36</xdr:row>
                    <xdr:rowOff>1036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4080</xdr:colOff>
                    <xdr:row>12</xdr:row>
                    <xdr:rowOff>139320</xdr:rowOff>
                  </from>
                  <to>
                    <xdr:col>1</xdr:col>
                    <xdr:colOff>102240</xdr:colOff>
                    <xdr:row>14</xdr:row>
                    <xdr:rowOff>94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4080</xdr:colOff>
                    <xdr:row>22</xdr:row>
                    <xdr:rowOff>143640</xdr:rowOff>
                  </from>
                  <to>
                    <xdr:col>1</xdr:col>
                    <xdr:colOff>102240</xdr:colOff>
                    <xdr:row>24</xdr:row>
                    <xdr:rowOff>982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4080</xdr:colOff>
                    <xdr:row>21</xdr:row>
                    <xdr:rowOff>141840</xdr:rowOff>
                  </from>
                  <to>
                    <xdr:col>1</xdr:col>
                    <xdr:colOff>102240</xdr:colOff>
                    <xdr:row>23</xdr:row>
                    <xdr:rowOff>972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4080</xdr:colOff>
                    <xdr:row>17</xdr:row>
                    <xdr:rowOff>179640</xdr:rowOff>
                  </from>
                  <to>
                    <xdr:col>1</xdr:col>
                    <xdr:colOff>102240</xdr:colOff>
                    <xdr:row>19</xdr:row>
                    <xdr:rowOff>2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4080</xdr:colOff>
                    <xdr:row>15</xdr:row>
                    <xdr:rowOff>139320</xdr:rowOff>
                  </from>
                  <to>
                    <xdr:col>1</xdr:col>
                    <xdr:colOff>102240</xdr:colOff>
                    <xdr:row>17</xdr:row>
                    <xdr:rowOff>946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4080</xdr:colOff>
                    <xdr:row>7</xdr:row>
                    <xdr:rowOff>139320</xdr:rowOff>
                  </from>
                  <to>
                    <xdr:col>1</xdr:col>
                    <xdr:colOff>102240</xdr:colOff>
                    <xdr:row>9</xdr:row>
                    <xdr:rowOff>94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4080</xdr:colOff>
                    <xdr:row>8</xdr:row>
                    <xdr:rowOff>136440</xdr:rowOff>
                  </from>
                  <to>
                    <xdr:col>1</xdr:col>
                    <xdr:colOff>102240</xdr:colOff>
                    <xdr:row>10</xdr:row>
                    <xdr:rowOff>9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4080</xdr:colOff>
                    <xdr:row>9</xdr:row>
                    <xdr:rowOff>190080</xdr:rowOff>
                  </from>
                  <to>
                    <xdr:col>1</xdr:col>
                    <xdr:colOff>102240</xdr:colOff>
                    <xdr:row>11</xdr:row>
                    <xdr:rowOff>349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4080</xdr:colOff>
                    <xdr:row>37</xdr:row>
                    <xdr:rowOff>152640</xdr:rowOff>
                  </from>
                  <to>
                    <xdr:col>1</xdr:col>
                    <xdr:colOff>102240</xdr:colOff>
                    <xdr:row>39</xdr:row>
                    <xdr:rowOff>1072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4080</xdr:colOff>
                    <xdr:row>27</xdr:row>
                    <xdr:rowOff>152640</xdr:rowOff>
                  </from>
                  <to>
                    <xdr:col>1</xdr:col>
                    <xdr:colOff>102240</xdr:colOff>
                    <xdr:row>29</xdr:row>
                    <xdr:rowOff>1072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4080</xdr:colOff>
                    <xdr:row>28</xdr:row>
                    <xdr:rowOff>152640</xdr:rowOff>
                  </from>
                  <to>
                    <xdr:col>1</xdr:col>
                    <xdr:colOff>102240</xdr:colOff>
                    <xdr:row>30</xdr:row>
                    <xdr:rowOff>1072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4080</xdr:colOff>
                    <xdr:row>29</xdr:row>
                    <xdr:rowOff>152640</xdr:rowOff>
                  </from>
                  <to>
                    <xdr:col>1</xdr:col>
                    <xdr:colOff>102240</xdr:colOff>
                    <xdr:row>31</xdr:row>
                    <xdr:rowOff>1072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4080</xdr:colOff>
                    <xdr:row>30</xdr:row>
                    <xdr:rowOff>152640</xdr:rowOff>
                  </from>
                  <to>
                    <xdr:col>1</xdr:col>
                    <xdr:colOff>102240</xdr:colOff>
                    <xdr:row>32</xdr:row>
                    <xdr:rowOff>1072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4080</xdr:colOff>
                    <xdr:row>31</xdr:row>
                    <xdr:rowOff>148320</xdr:rowOff>
                  </from>
                  <to>
                    <xdr:col>1</xdr:col>
                    <xdr:colOff>102240</xdr:colOff>
                    <xdr:row>33</xdr:row>
                    <xdr:rowOff>103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4080</xdr:colOff>
                    <xdr:row>32</xdr:row>
                    <xdr:rowOff>139320</xdr:rowOff>
                  </from>
                  <to>
                    <xdr:col>1</xdr:col>
                    <xdr:colOff>102240</xdr:colOff>
                    <xdr:row>34</xdr:row>
                    <xdr:rowOff>93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4080</xdr:colOff>
                    <xdr:row>23</xdr:row>
                    <xdr:rowOff>144720</xdr:rowOff>
                  </from>
                  <to>
                    <xdr:col>1</xdr:col>
                    <xdr:colOff>102240</xdr:colOff>
                    <xdr:row>25</xdr:row>
                    <xdr:rowOff>10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4080</xdr:colOff>
                    <xdr:row>19</xdr:row>
                    <xdr:rowOff>0</xdr:rowOff>
                  </from>
                  <to>
                    <xdr:col>1</xdr:col>
                    <xdr:colOff>102240</xdr:colOff>
                    <xdr:row>20</xdr:row>
                    <xdr:rowOff>46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H60" activeCellId="0" sqref="H60"/>
    </sheetView>
  </sheetViews>
  <sheetFormatPr defaultColWidth="8.99609375" defaultRowHeight="12.75" zeroHeight="false" outlineLevelRow="0" outlineLevelCol="0"/>
  <cols>
    <col collapsed="false" customWidth="true" hidden="false" outlineLevel="0" max="1" min="1" style="183" width="5.85"/>
    <col collapsed="false" customWidth="false" hidden="false" outlineLevel="0" max="3" min="2" style="183" width="8.99"/>
    <col collapsed="false" customWidth="true" hidden="false" outlineLevel="0" max="4" min="4" style="183" width="22.77"/>
    <col collapsed="false" customWidth="true" hidden="false" outlineLevel="0" max="5" min="5" style="183" width="37.96"/>
    <col collapsed="false" customWidth="false" hidden="false" outlineLevel="0" max="9" min="6" style="183" width="8.99"/>
    <col collapsed="false" customWidth="true" hidden="false" outlineLevel="0" max="10" min="10" style="183" width="12.12"/>
    <col collapsed="false" customWidth="false" hidden="true" outlineLevel="0" max="20" min="11" style="183" width="8.99"/>
    <col collapsed="false" customWidth="false" hidden="false" outlineLevel="0" max="257" min="21" style="183" width="8.99"/>
  </cols>
  <sheetData>
    <row r="1" s="191" customFormat="true" ht="25.5" hidden="false" customHeight="false" outlineLevel="0" collapsed="false">
      <c r="A1" s="184" t="s">
        <v>285</v>
      </c>
      <c r="B1" s="185" t="s">
        <v>286</v>
      </c>
      <c r="C1" s="185" t="s">
        <v>287</v>
      </c>
      <c r="D1" s="186" t="s">
        <v>288</v>
      </c>
      <c r="E1" s="186" t="s">
        <v>281</v>
      </c>
      <c r="F1" s="187" t="s">
        <v>289</v>
      </c>
      <c r="G1" s="186" t="s">
        <v>290</v>
      </c>
      <c r="H1" s="188" t="s">
        <v>291</v>
      </c>
      <c r="I1" s="189" t="s">
        <v>292</v>
      </c>
      <c r="J1" s="190" t="s">
        <v>293</v>
      </c>
      <c r="K1" s="186" t="s">
        <v>294</v>
      </c>
      <c r="L1" s="186" t="s">
        <v>295</v>
      </c>
      <c r="M1" s="184" t="s">
        <v>296</v>
      </c>
      <c r="N1" s="184" t="s">
        <v>297</v>
      </c>
      <c r="O1" s="184" t="s">
        <v>298</v>
      </c>
      <c r="P1" s="184" t="s">
        <v>299</v>
      </c>
      <c r="Q1" s="184" t="s">
        <v>300</v>
      </c>
      <c r="R1" s="184" t="s">
        <v>301</v>
      </c>
      <c r="S1" s="184" t="s">
        <v>302</v>
      </c>
      <c r="T1" s="184" t="s">
        <v>303</v>
      </c>
    </row>
    <row r="2" customFormat="false" ht="12.75" hidden="false" customHeight="false" outlineLevel="0" collapsed="false">
      <c r="A2" s="192" t="n">
        <v>1</v>
      </c>
      <c r="B2" s="192" t="s">
        <v>304</v>
      </c>
      <c r="C2" s="192" t="s">
        <v>305</v>
      </c>
      <c r="D2" s="193" t="s">
        <v>306</v>
      </c>
      <c r="E2" s="194" t="s">
        <v>307</v>
      </c>
      <c r="F2" s="192" t="s">
        <v>308</v>
      </c>
      <c r="G2" s="192" t="s">
        <v>309</v>
      </c>
      <c r="H2" s="195" t="s">
        <v>310</v>
      </c>
      <c r="I2" s="192" t="s">
        <v>311</v>
      </c>
      <c r="J2" s="192" t="n">
        <v>40</v>
      </c>
      <c r="K2" s="192" t="s">
        <v>311</v>
      </c>
      <c r="L2" s="192" t="s">
        <v>311</v>
      </c>
      <c r="M2" s="192" t="s">
        <v>312</v>
      </c>
      <c r="N2" s="192" t="s">
        <v>313</v>
      </c>
      <c r="O2" s="192"/>
      <c r="P2" s="192"/>
      <c r="Q2" s="192"/>
      <c r="R2" s="192"/>
      <c r="S2" s="192"/>
      <c r="T2" s="192"/>
    </row>
    <row r="3" customFormat="false" ht="16.5" hidden="false" customHeight="false" outlineLevel="0" collapsed="false">
      <c r="A3" s="192" t="n">
        <v>2</v>
      </c>
      <c r="B3" s="192" t="s">
        <v>314</v>
      </c>
      <c r="C3" s="192" t="s">
        <v>305</v>
      </c>
      <c r="D3" s="193" t="s">
        <v>315</v>
      </c>
      <c r="E3" s="193" t="s">
        <v>315</v>
      </c>
      <c r="F3" s="196" t="s">
        <v>316</v>
      </c>
      <c r="G3" s="197" t="s">
        <v>309</v>
      </c>
      <c r="H3" s="196" t="s">
        <v>310</v>
      </c>
      <c r="I3" s="192" t="s">
        <v>311</v>
      </c>
      <c r="J3" s="192" t="n">
        <v>40</v>
      </c>
      <c r="K3" s="192" t="s">
        <v>311</v>
      </c>
      <c r="L3" s="192" t="s">
        <v>311</v>
      </c>
      <c r="M3" s="192" t="s">
        <v>317</v>
      </c>
      <c r="N3" s="192"/>
      <c r="O3" s="192"/>
      <c r="P3" s="192"/>
      <c r="Q3" s="192"/>
      <c r="R3" s="192"/>
      <c r="S3" s="192"/>
      <c r="T3" s="192"/>
    </row>
    <row r="4" customFormat="false" ht="16.5" hidden="false" customHeight="false" outlineLevel="0" collapsed="false">
      <c r="A4" s="192" t="n">
        <v>3</v>
      </c>
      <c r="B4" s="192" t="s">
        <v>318</v>
      </c>
      <c r="C4" s="192" t="s">
        <v>305</v>
      </c>
      <c r="D4" s="193" t="s">
        <v>319</v>
      </c>
      <c r="E4" s="193" t="s">
        <v>319</v>
      </c>
      <c r="F4" s="196" t="s">
        <v>316</v>
      </c>
      <c r="G4" s="197" t="s">
        <v>309</v>
      </c>
      <c r="H4" s="196" t="s">
        <v>310</v>
      </c>
      <c r="I4" s="192" t="s">
        <v>311</v>
      </c>
      <c r="J4" s="192" t="n">
        <v>40</v>
      </c>
      <c r="K4" s="192" t="s">
        <v>311</v>
      </c>
      <c r="L4" s="192" t="s">
        <v>311</v>
      </c>
      <c r="M4" s="192" t="s">
        <v>320</v>
      </c>
      <c r="N4" s="192"/>
      <c r="O4" s="192"/>
      <c r="P4" s="192"/>
      <c r="Q4" s="192"/>
      <c r="R4" s="192"/>
      <c r="S4" s="192"/>
      <c r="T4" s="192"/>
    </row>
    <row r="5" customFormat="false" ht="16.5" hidden="false" customHeight="false" outlineLevel="0" collapsed="false">
      <c r="A5" s="192" t="n">
        <v>4</v>
      </c>
      <c r="B5" s="192" t="s">
        <v>321</v>
      </c>
      <c r="C5" s="192" t="s">
        <v>305</v>
      </c>
      <c r="D5" s="193" t="s">
        <v>322</v>
      </c>
      <c r="E5" s="193" t="s">
        <v>322</v>
      </c>
      <c r="F5" s="196" t="s">
        <v>316</v>
      </c>
      <c r="G5" s="196" t="s">
        <v>310</v>
      </c>
      <c r="H5" s="197" t="s">
        <v>309</v>
      </c>
      <c r="I5" s="192" t="s">
        <v>311</v>
      </c>
      <c r="J5" s="192" t="n">
        <v>40</v>
      </c>
      <c r="K5" s="192" t="s">
        <v>311</v>
      </c>
      <c r="L5" s="192" t="s">
        <v>311</v>
      </c>
      <c r="M5" s="192" t="s">
        <v>323</v>
      </c>
      <c r="N5" s="192"/>
      <c r="O5" s="192"/>
      <c r="P5" s="192"/>
      <c r="Q5" s="192"/>
      <c r="R5" s="192"/>
      <c r="S5" s="192"/>
      <c r="T5" s="192"/>
    </row>
    <row r="6" customFormat="false" ht="12.75" hidden="false" customHeight="false" outlineLevel="0" collapsed="false">
      <c r="A6" s="192" t="n">
        <v>5</v>
      </c>
      <c r="B6" s="192" t="s">
        <v>324</v>
      </c>
      <c r="C6" s="192" t="s">
        <v>305</v>
      </c>
      <c r="D6" s="194" t="s">
        <v>325</v>
      </c>
      <c r="E6" s="193" t="s">
        <v>326</v>
      </c>
      <c r="F6" s="192" t="s">
        <v>311</v>
      </c>
      <c r="G6" s="192" t="s">
        <v>311</v>
      </c>
      <c r="H6" s="195" t="s">
        <v>311</v>
      </c>
      <c r="I6" s="192" t="s">
        <v>311</v>
      </c>
      <c r="J6" s="192" t="n">
        <v>40</v>
      </c>
      <c r="K6" s="192" t="s">
        <v>311</v>
      </c>
      <c r="L6" s="192" t="s">
        <v>311</v>
      </c>
      <c r="M6" s="192" t="s">
        <v>327</v>
      </c>
      <c r="N6" s="192"/>
      <c r="O6" s="192"/>
      <c r="P6" s="192"/>
      <c r="Q6" s="192"/>
      <c r="R6" s="192"/>
      <c r="S6" s="192"/>
      <c r="T6" s="192"/>
    </row>
    <row r="7" customFormat="false" ht="12.75" hidden="false" customHeight="false" outlineLevel="0" collapsed="false">
      <c r="A7" s="192" t="n">
        <v>7</v>
      </c>
      <c r="B7" s="192" t="s">
        <v>328</v>
      </c>
      <c r="C7" s="198" t="s">
        <v>329</v>
      </c>
      <c r="D7" s="194" t="s">
        <v>330</v>
      </c>
      <c r="E7" s="194" t="n">
        <v>32.768</v>
      </c>
      <c r="F7" s="192" t="s">
        <v>311</v>
      </c>
      <c r="G7" s="192" t="s">
        <v>311</v>
      </c>
      <c r="H7" s="195" t="s">
        <v>311</v>
      </c>
      <c r="I7" s="192" t="s">
        <v>311</v>
      </c>
      <c r="J7" s="192" t="s">
        <v>311</v>
      </c>
      <c r="K7" s="192" t="s">
        <v>311</v>
      </c>
      <c r="L7" s="192" t="s">
        <v>311</v>
      </c>
      <c r="M7" s="192" t="s">
        <v>330</v>
      </c>
      <c r="N7" s="192" t="s">
        <v>331</v>
      </c>
      <c r="O7" s="192"/>
      <c r="P7" s="192"/>
      <c r="Q7" s="192"/>
      <c r="R7" s="192"/>
      <c r="S7" s="192"/>
      <c r="T7" s="192"/>
    </row>
    <row r="8" customFormat="false" ht="12.75" hidden="false" customHeight="false" outlineLevel="0" collapsed="false">
      <c r="A8" s="192" t="n">
        <v>8</v>
      </c>
      <c r="B8" s="192" t="s">
        <v>332</v>
      </c>
      <c r="C8" s="198" t="s">
        <v>329</v>
      </c>
      <c r="D8" s="194" t="s">
        <v>333</v>
      </c>
      <c r="E8" s="194"/>
      <c r="F8" s="192" t="s">
        <v>311</v>
      </c>
      <c r="G8" s="192" t="s">
        <v>311</v>
      </c>
      <c r="H8" s="195" t="s">
        <v>311</v>
      </c>
      <c r="I8" s="192" t="s">
        <v>311</v>
      </c>
      <c r="J8" s="192" t="s">
        <v>311</v>
      </c>
      <c r="K8" s="192" t="s">
        <v>311</v>
      </c>
      <c r="L8" s="192" t="s">
        <v>311</v>
      </c>
      <c r="M8" s="192" t="s">
        <v>333</v>
      </c>
      <c r="N8" s="192"/>
      <c r="O8" s="192"/>
      <c r="P8" s="192"/>
      <c r="Q8" s="192"/>
      <c r="R8" s="192"/>
      <c r="S8" s="192"/>
      <c r="T8" s="192"/>
    </row>
    <row r="9" customFormat="false" ht="12.75" hidden="false" customHeight="false" outlineLevel="0" collapsed="false">
      <c r="A9" s="192" t="n">
        <v>9</v>
      </c>
      <c r="B9" s="192" t="s">
        <v>334</v>
      </c>
      <c r="C9" s="198" t="s">
        <v>329</v>
      </c>
      <c r="D9" s="194" t="s">
        <v>335</v>
      </c>
      <c r="E9" s="193" t="s">
        <v>326</v>
      </c>
      <c r="F9" s="192" t="s">
        <v>311</v>
      </c>
      <c r="G9" s="192" t="s">
        <v>311</v>
      </c>
      <c r="H9" s="195" t="s">
        <v>311</v>
      </c>
      <c r="I9" s="192" t="s">
        <v>311</v>
      </c>
      <c r="J9" s="192" t="n">
        <v>40</v>
      </c>
      <c r="K9" s="192" t="s">
        <v>311</v>
      </c>
      <c r="L9" s="192" t="s">
        <v>311</v>
      </c>
      <c r="M9" s="192" t="s">
        <v>336</v>
      </c>
      <c r="N9" s="192"/>
      <c r="O9" s="192"/>
      <c r="P9" s="192"/>
      <c r="Q9" s="192"/>
      <c r="R9" s="192"/>
      <c r="S9" s="192"/>
      <c r="T9" s="192"/>
    </row>
    <row r="10" customFormat="false" ht="12.75" hidden="false" customHeight="false" outlineLevel="0" collapsed="false">
      <c r="A10" s="192" t="n">
        <v>10</v>
      </c>
      <c r="B10" s="192" t="s">
        <v>337</v>
      </c>
      <c r="C10" s="198" t="s">
        <v>329</v>
      </c>
      <c r="D10" s="194" t="s">
        <v>338</v>
      </c>
      <c r="E10" s="194" t="s">
        <v>339</v>
      </c>
      <c r="F10" s="192" t="s">
        <v>311</v>
      </c>
      <c r="G10" s="192" t="s">
        <v>311</v>
      </c>
      <c r="H10" s="195" t="s">
        <v>311</v>
      </c>
      <c r="I10" s="192" t="s">
        <v>311</v>
      </c>
      <c r="J10" s="192" t="s">
        <v>311</v>
      </c>
      <c r="K10" s="192" t="s">
        <v>311</v>
      </c>
      <c r="L10" s="192" t="s">
        <v>311</v>
      </c>
      <c r="M10" s="192" t="s">
        <v>338</v>
      </c>
      <c r="N10" s="192" t="s">
        <v>340</v>
      </c>
      <c r="O10" s="192"/>
      <c r="P10" s="192"/>
      <c r="Q10" s="192"/>
      <c r="R10" s="192"/>
      <c r="S10" s="192"/>
      <c r="T10" s="192"/>
    </row>
    <row r="11" customFormat="false" ht="12.75" hidden="false" customHeight="false" outlineLevel="0" collapsed="false">
      <c r="A11" s="192" t="n">
        <v>11</v>
      </c>
      <c r="B11" s="192" t="s">
        <v>341</v>
      </c>
      <c r="C11" s="198" t="s">
        <v>329</v>
      </c>
      <c r="D11" s="194" t="s">
        <v>342</v>
      </c>
      <c r="E11" s="194"/>
      <c r="F11" s="192" t="s">
        <v>311</v>
      </c>
      <c r="G11" s="192" t="s">
        <v>311</v>
      </c>
      <c r="H11" s="195" t="s">
        <v>311</v>
      </c>
      <c r="I11" s="192" t="s">
        <v>311</v>
      </c>
      <c r="J11" s="192" t="s">
        <v>311</v>
      </c>
      <c r="K11" s="192" t="s">
        <v>311</v>
      </c>
      <c r="L11" s="192" t="s">
        <v>311</v>
      </c>
      <c r="M11" s="192" t="s">
        <v>342</v>
      </c>
      <c r="N11" s="192"/>
      <c r="O11" s="192"/>
      <c r="P11" s="192"/>
      <c r="Q11" s="192"/>
      <c r="R11" s="192"/>
      <c r="S11" s="192"/>
      <c r="T11" s="192"/>
    </row>
    <row r="12" customFormat="false" ht="12.75" hidden="false" customHeight="false" outlineLevel="0" collapsed="false">
      <c r="A12" s="192" t="n">
        <v>16</v>
      </c>
      <c r="B12" s="192" t="s">
        <v>343</v>
      </c>
      <c r="C12" s="192" t="s">
        <v>305</v>
      </c>
      <c r="D12" s="193" t="s">
        <v>344</v>
      </c>
      <c r="E12" s="193" t="s">
        <v>344</v>
      </c>
      <c r="F12" s="192" t="s">
        <v>311</v>
      </c>
      <c r="G12" s="192" t="s">
        <v>311</v>
      </c>
      <c r="H12" s="195" t="s">
        <v>311</v>
      </c>
      <c r="I12" s="192" t="s">
        <v>311</v>
      </c>
      <c r="J12" s="192" t="n">
        <v>40</v>
      </c>
      <c r="K12" s="192" t="s">
        <v>311</v>
      </c>
      <c r="L12" s="192" t="s">
        <v>311</v>
      </c>
      <c r="M12" s="192" t="s">
        <v>345</v>
      </c>
      <c r="N12" s="192"/>
      <c r="O12" s="192"/>
      <c r="P12" s="192"/>
      <c r="Q12" s="192"/>
      <c r="R12" s="192"/>
      <c r="S12" s="192"/>
      <c r="T12" s="192"/>
    </row>
    <row r="13" customFormat="false" ht="12.75" hidden="false" customHeight="false" outlineLevel="0" collapsed="false">
      <c r="A13" s="192" t="n">
        <v>17</v>
      </c>
      <c r="B13" s="199" t="s">
        <v>346</v>
      </c>
      <c r="C13" s="192" t="s">
        <v>305</v>
      </c>
      <c r="D13" s="193" t="s">
        <v>347</v>
      </c>
      <c r="E13" s="194" t="s">
        <v>348</v>
      </c>
      <c r="F13" s="192" t="s">
        <v>311</v>
      </c>
      <c r="G13" s="192" t="s">
        <v>311</v>
      </c>
      <c r="H13" s="195" t="s">
        <v>311</v>
      </c>
      <c r="I13" s="192" t="s">
        <v>311</v>
      </c>
      <c r="J13" s="192" t="n">
        <v>40</v>
      </c>
      <c r="K13" s="192" t="s">
        <v>311</v>
      </c>
      <c r="L13" s="192" t="s">
        <v>311</v>
      </c>
      <c r="M13" s="192" t="s">
        <v>349</v>
      </c>
      <c r="N13" s="192"/>
      <c r="O13" s="192"/>
      <c r="P13" s="192"/>
      <c r="Q13" s="192"/>
      <c r="R13" s="192"/>
      <c r="S13" s="192"/>
      <c r="T13" s="192"/>
    </row>
    <row r="14" customFormat="false" ht="12.75" hidden="false" customHeight="false" outlineLevel="0" collapsed="false">
      <c r="A14" s="192" t="n">
        <v>18</v>
      </c>
      <c r="B14" s="199" t="s">
        <v>350</v>
      </c>
      <c r="C14" s="192" t="s">
        <v>305</v>
      </c>
      <c r="D14" s="193" t="s">
        <v>351</v>
      </c>
      <c r="E14" s="194"/>
      <c r="F14" s="192" t="s">
        <v>311</v>
      </c>
      <c r="G14" s="192" t="s">
        <v>311</v>
      </c>
      <c r="H14" s="195" t="s">
        <v>311</v>
      </c>
      <c r="I14" s="192" t="s">
        <v>311</v>
      </c>
      <c r="J14" s="192" t="n">
        <v>40</v>
      </c>
      <c r="K14" s="192" t="s">
        <v>311</v>
      </c>
      <c r="L14" s="192" t="s">
        <v>311</v>
      </c>
      <c r="M14" s="192" t="s">
        <v>352</v>
      </c>
      <c r="N14" s="192"/>
      <c r="O14" s="192"/>
      <c r="P14" s="192"/>
      <c r="Q14" s="192"/>
      <c r="R14" s="192"/>
      <c r="S14" s="192"/>
      <c r="T14" s="192"/>
    </row>
    <row r="15" customFormat="false" ht="12.75" hidden="false" customHeight="false" outlineLevel="0" collapsed="false">
      <c r="A15" s="192" t="n">
        <v>19</v>
      </c>
      <c r="B15" s="199" t="s">
        <v>353</v>
      </c>
      <c r="C15" s="192" t="s">
        <v>305</v>
      </c>
      <c r="D15" s="194" t="s">
        <v>354</v>
      </c>
      <c r="E15" s="194" t="s">
        <v>355</v>
      </c>
      <c r="F15" s="192" t="s">
        <v>311</v>
      </c>
      <c r="G15" s="192" t="s">
        <v>311</v>
      </c>
      <c r="H15" s="195" t="s">
        <v>310</v>
      </c>
      <c r="I15" s="192" t="s">
        <v>311</v>
      </c>
      <c r="J15" s="192" t="n">
        <v>40</v>
      </c>
      <c r="K15" s="192" t="s">
        <v>311</v>
      </c>
      <c r="L15" s="192" t="s">
        <v>311</v>
      </c>
      <c r="M15" s="192" t="s">
        <v>356</v>
      </c>
      <c r="N15" s="192"/>
      <c r="O15" s="192"/>
      <c r="P15" s="192"/>
      <c r="Q15" s="192"/>
      <c r="R15" s="192"/>
      <c r="S15" s="192"/>
      <c r="T15" s="192"/>
    </row>
    <row r="16" customFormat="false" ht="12.75" hidden="false" customHeight="false" outlineLevel="0" collapsed="false">
      <c r="A16" s="192" t="n">
        <v>20</v>
      </c>
      <c r="B16" s="199" t="s">
        <v>357</v>
      </c>
      <c r="C16" s="192" t="s">
        <v>305</v>
      </c>
      <c r="D16" s="194" t="s">
        <v>358</v>
      </c>
      <c r="E16" s="194"/>
      <c r="F16" s="192" t="s">
        <v>311</v>
      </c>
      <c r="G16" s="192" t="s">
        <v>311</v>
      </c>
      <c r="H16" s="195" t="s">
        <v>310</v>
      </c>
      <c r="I16" s="192" t="s">
        <v>311</v>
      </c>
      <c r="J16" s="192" t="n">
        <v>40</v>
      </c>
      <c r="K16" s="192" t="s">
        <v>311</v>
      </c>
      <c r="L16" s="192" t="s">
        <v>311</v>
      </c>
      <c r="M16" s="192" t="s">
        <v>359</v>
      </c>
      <c r="N16" s="192"/>
      <c r="O16" s="192"/>
      <c r="P16" s="192"/>
      <c r="Q16" s="192"/>
      <c r="R16" s="192"/>
      <c r="S16" s="192"/>
      <c r="T16" s="192"/>
    </row>
    <row r="17" customFormat="false" ht="16.5" hidden="false" customHeight="false" outlineLevel="0" collapsed="false">
      <c r="A17" s="192" t="n">
        <v>21</v>
      </c>
      <c r="B17" s="192" t="s">
        <v>360</v>
      </c>
      <c r="C17" s="192" t="s">
        <v>305</v>
      </c>
      <c r="D17" s="193" t="s">
        <v>361</v>
      </c>
      <c r="E17" s="193" t="s">
        <v>361</v>
      </c>
      <c r="F17" s="196" t="s">
        <v>316</v>
      </c>
      <c r="G17" s="192" t="s">
        <v>311</v>
      </c>
      <c r="H17" s="195" t="s">
        <v>311</v>
      </c>
      <c r="I17" s="192" t="s">
        <v>311</v>
      </c>
      <c r="J17" s="192" t="n">
        <v>40</v>
      </c>
      <c r="K17" s="192" t="s">
        <v>311</v>
      </c>
      <c r="L17" s="192" t="s">
        <v>311</v>
      </c>
      <c r="M17" s="192" t="s">
        <v>362</v>
      </c>
      <c r="N17" s="192" t="s">
        <v>363</v>
      </c>
      <c r="O17" s="192" t="s">
        <v>364</v>
      </c>
      <c r="P17" s="192" t="s">
        <v>365</v>
      </c>
      <c r="Q17" s="192" t="s">
        <v>323</v>
      </c>
      <c r="R17" s="192" t="s">
        <v>366</v>
      </c>
      <c r="S17" s="192"/>
      <c r="T17" s="192"/>
    </row>
    <row r="18" customFormat="false" ht="12.75" hidden="false" customHeight="false" outlineLevel="0" collapsed="false">
      <c r="A18" s="192" t="n">
        <v>22</v>
      </c>
      <c r="B18" s="192" t="s">
        <v>367</v>
      </c>
      <c r="C18" s="192" t="s">
        <v>305</v>
      </c>
      <c r="D18" s="193" t="s">
        <v>368</v>
      </c>
      <c r="E18" s="193" t="s">
        <v>368</v>
      </c>
      <c r="F18" s="192" t="s">
        <v>308</v>
      </c>
      <c r="G18" s="192" t="s">
        <v>309</v>
      </c>
      <c r="H18" s="195" t="s">
        <v>310</v>
      </c>
      <c r="I18" s="192" t="s">
        <v>311</v>
      </c>
      <c r="J18" s="192" t="n">
        <v>40</v>
      </c>
      <c r="K18" s="192" t="s">
        <v>311</v>
      </c>
      <c r="L18" s="192" t="s">
        <v>311</v>
      </c>
      <c r="M18" s="192" t="s">
        <v>369</v>
      </c>
      <c r="N18" s="192" t="s">
        <v>370</v>
      </c>
      <c r="O18" s="192" t="s">
        <v>371</v>
      </c>
      <c r="P18" s="192"/>
      <c r="Q18" s="192"/>
      <c r="R18" s="192"/>
      <c r="S18" s="192"/>
      <c r="T18" s="192"/>
    </row>
    <row r="19" customFormat="false" ht="12.75" hidden="false" customHeight="false" outlineLevel="0" collapsed="false">
      <c r="A19" s="192" t="n">
        <v>23</v>
      </c>
      <c r="B19" s="192" t="s">
        <v>372</v>
      </c>
      <c r="C19" s="192" t="s">
        <v>305</v>
      </c>
      <c r="D19" s="193" t="s">
        <v>373</v>
      </c>
      <c r="E19" s="193" t="s">
        <v>373</v>
      </c>
      <c r="F19" s="192" t="s">
        <v>308</v>
      </c>
      <c r="G19" s="192" t="s">
        <v>309</v>
      </c>
      <c r="H19" s="195" t="s">
        <v>310</v>
      </c>
      <c r="I19" s="192" t="s">
        <v>311</v>
      </c>
      <c r="J19" s="192" t="n">
        <v>40</v>
      </c>
      <c r="K19" s="192" t="s">
        <v>311</v>
      </c>
      <c r="L19" s="192" t="s">
        <v>311</v>
      </c>
      <c r="M19" s="192" t="s">
        <v>374</v>
      </c>
      <c r="N19" s="192" t="s">
        <v>375</v>
      </c>
      <c r="O19" s="192" t="s">
        <v>376</v>
      </c>
      <c r="P19" s="192"/>
      <c r="Q19" s="192"/>
      <c r="R19" s="192"/>
      <c r="S19" s="192"/>
      <c r="T19" s="192"/>
    </row>
    <row r="20" customFormat="false" ht="12.75" hidden="false" customHeight="false" outlineLevel="0" collapsed="false">
      <c r="A20" s="192" t="n">
        <v>24</v>
      </c>
      <c r="B20" s="192" t="s">
        <v>377</v>
      </c>
      <c r="C20" s="192" t="s">
        <v>305</v>
      </c>
      <c r="D20" s="193" t="s">
        <v>378</v>
      </c>
      <c r="E20" s="193" t="s">
        <v>378</v>
      </c>
      <c r="F20" s="192" t="s">
        <v>308</v>
      </c>
      <c r="G20" s="192" t="s">
        <v>309</v>
      </c>
      <c r="H20" s="195" t="s">
        <v>310</v>
      </c>
      <c r="I20" s="192" t="s">
        <v>311</v>
      </c>
      <c r="J20" s="192" t="n">
        <v>40</v>
      </c>
      <c r="K20" s="192" t="s">
        <v>311</v>
      </c>
      <c r="L20" s="192" t="s">
        <v>311</v>
      </c>
      <c r="M20" s="192" t="s">
        <v>379</v>
      </c>
      <c r="N20" s="192" t="s">
        <v>380</v>
      </c>
      <c r="O20" s="192" t="s">
        <v>381</v>
      </c>
      <c r="P20" s="192" t="s">
        <v>382</v>
      </c>
      <c r="Q20" s="192"/>
      <c r="R20" s="192"/>
      <c r="S20" s="192"/>
      <c r="T20" s="192"/>
    </row>
    <row r="21" customFormat="false" ht="12.75" hidden="false" customHeight="false" outlineLevel="0" collapsed="false">
      <c r="A21" s="192" t="n">
        <v>25</v>
      </c>
      <c r="B21" s="192" t="s">
        <v>383</v>
      </c>
      <c r="C21" s="192" t="s">
        <v>305</v>
      </c>
      <c r="D21" s="193" t="s">
        <v>384</v>
      </c>
      <c r="E21" s="193" t="s">
        <v>384</v>
      </c>
      <c r="F21" s="192" t="s">
        <v>308</v>
      </c>
      <c r="G21" s="192" t="s">
        <v>309</v>
      </c>
      <c r="H21" s="195" t="s">
        <v>310</v>
      </c>
      <c r="I21" s="192" t="s">
        <v>311</v>
      </c>
      <c r="J21" s="192" t="n">
        <v>40</v>
      </c>
      <c r="K21" s="192" t="s">
        <v>311</v>
      </c>
      <c r="L21" s="192" t="s">
        <v>311</v>
      </c>
      <c r="M21" s="192" t="s">
        <v>385</v>
      </c>
      <c r="N21" s="192" t="s">
        <v>386</v>
      </c>
      <c r="O21" s="192" t="s">
        <v>387</v>
      </c>
      <c r="P21" s="192" t="s">
        <v>388</v>
      </c>
      <c r="Q21" s="192"/>
      <c r="R21" s="192"/>
      <c r="S21" s="192"/>
      <c r="T21" s="192"/>
    </row>
    <row r="22" customFormat="false" ht="12.75" hidden="false" customHeight="false" outlineLevel="0" collapsed="false">
      <c r="A22" s="192" t="n">
        <v>26</v>
      </c>
      <c r="B22" s="192" t="s">
        <v>389</v>
      </c>
      <c r="C22" s="192" t="s">
        <v>305</v>
      </c>
      <c r="D22" s="194" t="s">
        <v>390</v>
      </c>
      <c r="E22" s="193" t="n">
        <v>21036</v>
      </c>
      <c r="F22" s="192" t="s">
        <v>308</v>
      </c>
      <c r="G22" s="192" t="s">
        <v>309</v>
      </c>
      <c r="H22" s="195" t="s">
        <v>310</v>
      </c>
      <c r="I22" s="192" t="s">
        <v>311</v>
      </c>
      <c r="J22" s="192" t="n">
        <v>40</v>
      </c>
      <c r="K22" s="192" t="s">
        <v>311</v>
      </c>
      <c r="L22" s="192" t="s">
        <v>311</v>
      </c>
      <c r="M22" s="192" t="s">
        <v>391</v>
      </c>
      <c r="N22" s="192" t="s">
        <v>392</v>
      </c>
      <c r="O22" s="192"/>
      <c r="P22" s="192"/>
      <c r="Q22" s="192"/>
      <c r="R22" s="192"/>
      <c r="S22" s="192"/>
      <c r="T22" s="192"/>
    </row>
    <row r="23" customFormat="false" ht="12.75" hidden="false" customHeight="false" outlineLevel="0" collapsed="false">
      <c r="A23" s="192" t="n">
        <v>27</v>
      </c>
      <c r="B23" s="192" t="s">
        <v>393</v>
      </c>
      <c r="C23" s="192" t="s">
        <v>305</v>
      </c>
      <c r="D23" s="194" t="s">
        <v>394</v>
      </c>
      <c r="E23" s="193" t="s">
        <v>395</v>
      </c>
      <c r="F23" s="192" t="s">
        <v>311</v>
      </c>
      <c r="G23" s="192" t="s">
        <v>311</v>
      </c>
      <c r="H23" s="195" t="s">
        <v>310</v>
      </c>
      <c r="I23" s="192" t="s">
        <v>311</v>
      </c>
      <c r="J23" s="192" t="n">
        <v>40</v>
      </c>
      <c r="K23" s="192" t="s">
        <v>311</v>
      </c>
      <c r="L23" s="192" t="s">
        <v>311</v>
      </c>
      <c r="M23" s="192" t="s">
        <v>396</v>
      </c>
      <c r="N23" s="192" t="s">
        <v>397</v>
      </c>
      <c r="O23" s="192"/>
      <c r="P23" s="192"/>
      <c r="Q23" s="192"/>
      <c r="R23" s="192"/>
      <c r="S23" s="192"/>
      <c r="T23" s="192"/>
    </row>
    <row r="24" customFormat="false" ht="12.75" hidden="false" customHeight="false" outlineLevel="0" collapsed="false">
      <c r="A24" s="192" t="n">
        <v>28</v>
      </c>
      <c r="B24" s="192" t="s">
        <v>398</v>
      </c>
      <c r="C24" s="192" t="s">
        <v>305</v>
      </c>
      <c r="D24" s="194" t="s">
        <v>399</v>
      </c>
      <c r="E24" s="193"/>
      <c r="F24" s="192" t="s">
        <v>311</v>
      </c>
      <c r="G24" s="192" t="s">
        <v>311</v>
      </c>
      <c r="H24" s="195" t="s">
        <v>310</v>
      </c>
      <c r="I24" s="192" t="s">
        <v>311</v>
      </c>
      <c r="J24" s="192" t="n">
        <v>40</v>
      </c>
      <c r="K24" s="192" t="s">
        <v>311</v>
      </c>
      <c r="L24" s="192" t="s">
        <v>311</v>
      </c>
      <c r="M24" s="192" t="s">
        <v>400</v>
      </c>
      <c r="N24" s="192" t="s">
        <v>401</v>
      </c>
      <c r="O24" s="192" t="s">
        <v>402</v>
      </c>
      <c r="P24" s="192" t="s">
        <v>403</v>
      </c>
      <c r="Q24" s="192"/>
      <c r="R24" s="192"/>
      <c r="S24" s="192"/>
      <c r="T24" s="192"/>
    </row>
    <row r="25" customFormat="false" ht="12.75" hidden="false" customHeight="false" outlineLevel="0" collapsed="false">
      <c r="A25" s="192" t="n">
        <v>29</v>
      </c>
      <c r="B25" s="192" t="s">
        <v>404</v>
      </c>
      <c r="C25" s="192" t="s">
        <v>305</v>
      </c>
      <c r="D25" s="194" t="s">
        <v>405</v>
      </c>
      <c r="E25" s="193"/>
      <c r="F25" s="192" t="s">
        <v>311</v>
      </c>
      <c r="G25" s="192" t="s">
        <v>311</v>
      </c>
      <c r="H25" s="195" t="s">
        <v>310</v>
      </c>
      <c r="I25" s="192" t="s">
        <v>311</v>
      </c>
      <c r="J25" s="192" t="n">
        <v>40</v>
      </c>
      <c r="K25" s="192" t="s">
        <v>311</v>
      </c>
      <c r="L25" s="192" t="s">
        <v>311</v>
      </c>
      <c r="M25" s="192" t="s">
        <v>406</v>
      </c>
      <c r="N25" s="192" t="s">
        <v>407</v>
      </c>
      <c r="O25" s="192" t="s">
        <v>408</v>
      </c>
      <c r="P25" s="192" t="s">
        <v>409</v>
      </c>
      <c r="Q25" s="192"/>
      <c r="R25" s="192"/>
      <c r="S25" s="192"/>
      <c r="T25" s="192"/>
    </row>
    <row r="26" customFormat="false" ht="12.75" hidden="false" customHeight="false" outlineLevel="0" collapsed="false">
      <c r="A26" s="192" t="n">
        <v>30</v>
      </c>
      <c r="B26" s="192" t="s">
        <v>410</v>
      </c>
      <c r="C26" s="192" t="s">
        <v>305</v>
      </c>
      <c r="D26" s="193" t="s">
        <v>411</v>
      </c>
      <c r="E26" s="193" t="s">
        <v>411</v>
      </c>
      <c r="F26" s="192" t="s">
        <v>308</v>
      </c>
      <c r="G26" s="192" t="s">
        <v>309</v>
      </c>
      <c r="H26" s="195" t="s">
        <v>310</v>
      </c>
      <c r="I26" s="192" t="s">
        <v>311</v>
      </c>
      <c r="J26" s="192" t="n">
        <v>40</v>
      </c>
      <c r="K26" s="192" t="s">
        <v>311</v>
      </c>
      <c r="L26" s="192" t="s">
        <v>311</v>
      </c>
      <c r="M26" s="192" t="s">
        <v>412</v>
      </c>
      <c r="N26" s="192" t="s">
        <v>323</v>
      </c>
      <c r="O26" s="192"/>
      <c r="P26" s="192"/>
      <c r="Q26" s="192"/>
      <c r="R26" s="192"/>
      <c r="S26" s="192"/>
      <c r="T26" s="192"/>
    </row>
    <row r="27" customFormat="false" ht="16.5" hidden="false" customHeight="false" outlineLevel="0" collapsed="false">
      <c r="A27" s="192" t="n">
        <v>31</v>
      </c>
      <c r="B27" s="192" t="s">
        <v>413</v>
      </c>
      <c r="C27" s="192" t="s">
        <v>305</v>
      </c>
      <c r="D27" s="193" t="s">
        <v>414</v>
      </c>
      <c r="E27" s="193" t="s">
        <v>414</v>
      </c>
      <c r="F27" s="196" t="s">
        <v>316</v>
      </c>
      <c r="G27" s="197" t="s">
        <v>309</v>
      </c>
      <c r="H27" s="196" t="s">
        <v>310</v>
      </c>
      <c r="I27" s="192" t="s">
        <v>311</v>
      </c>
      <c r="J27" s="192" t="n">
        <v>40</v>
      </c>
      <c r="K27" s="192" t="s">
        <v>311</v>
      </c>
      <c r="L27" s="192" t="s">
        <v>311</v>
      </c>
      <c r="M27" s="192" t="s">
        <v>415</v>
      </c>
      <c r="N27" s="192"/>
      <c r="O27" s="192"/>
      <c r="P27" s="192"/>
      <c r="Q27" s="192"/>
      <c r="R27" s="192"/>
      <c r="S27" s="192"/>
      <c r="T27" s="192"/>
    </row>
    <row r="28" customFormat="false" ht="12.75" hidden="false" customHeight="false" outlineLevel="0" collapsed="false">
      <c r="A28" s="192" t="n">
        <v>32</v>
      </c>
      <c r="B28" s="192" t="s">
        <v>416</v>
      </c>
      <c r="C28" s="192" t="s">
        <v>305</v>
      </c>
      <c r="D28" s="193" t="s">
        <v>417</v>
      </c>
      <c r="E28" s="193" t="s">
        <v>417</v>
      </c>
      <c r="F28" s="192" t="s">
        <v>308</v>
      </c>
      <c r="G28" s="192" t="s">
        <v>309</v>
      </c>
      <c r="H28" s="195" t="s">
        <v>310</v>
      </c>
      <c r="I28" s="192" t="s">
        <v>311</v>
      </c>
      <c r="J28" s="192" t="n">
        <v>40</v>
      </c>
      <c r="K28" s="192" t="s">
        <v>311</v>
      </c>
      <c r="L28" s="192" t="s">
        <v>311</v>
      </c>
      <c r="M28" s="192" t="s">
        <v>418</v>
      </c>
      <c r="N28" s="192" t="s">
        <v>419</v>
      </c>
      <c r="O28" s="192" t="s">
        <v>420</v>
      </c>
      <c r="P28" s="192" t="s">
        <v>421</v>
      </c>
      <c r="Q28" s="192" t="s">
        <v>422</v>
      </c>
      <c r="R28" s="192"/>
      <c r="S28" s="192"/>
      <c r="T28" s="192"/>
    </row>
    <row r="29" customFormat="false" ht="12.75" hidden="false" customHeight="false" outlineLevel="0" collapsed="false">
      <c r="A29" s="192" t="n">
        <v>33</v>
      </c>
      <c r="B29" s="192" t="s">
        <v>423</v>
      </c>
      <c r="C29" s="192" t="s">
        <v>305</v>
      </c>
      <c r="D29" s="194" t="s">
        <v>424</v>
      </c>
      <c r="E29" s="194" t="s">
        <v>425</v>
      </c>
      <c r="F29" s="192"/>
      <c r="G29" s="192"/>
      <c r="H29" s="195" t="s">
        <v>310</v>
      </c>
      <c r="I29" s="192" t="s">
        <v>311</v>
      </c>
      <c r="J29" s="192" t="n">
        <v>40</v>
      </c>
      <c r="K29" s="192" t="s">
        <v>311</v>
      </c>
      <c r="L29" s="192" t="s">
        <v>311</v>
      </c>
      <c r="M29" s="192" t="s">
        <v>426</v>
      </c>
      <c r="N29" s="192" t="s">
        <v>427</v>
      </c>
      <c r="O29" s="192" t="s">
        <v>428</v>
      </c>
      <c r="P29" s="192" t="s">
        <v>429</v>
      </c>
      <c r="Q29" s="192" t="s">
        <v>430</v>
      </c>
      <c r="R29" s="200" t="s">
        <v>431</v>
      </c>
      <c r="S29" s="192" t="s">
        <v>432</v>
      </c>
      <c r="T29" s="192" t="s">
        <v>433</v>
      </c>
    </row>
    <row r="30" customFormat="false" ht="12.75" hidden="false" customHeight="false" outlineLevel="0" collapsed="false">
      <c r="A30" s="192" t="n">
        <v>34</v>
      </c>
      <c r="B30" s="192" t="s">
        <v>434</v>
      </c>
      <c r="C30" s="192" t="s">
        <v>305</v>
      </c>
      <c r="D30" s="194" t="s">
        <v>435</v>
      </c>
      <c r="E30" s="194"/>
      <c r="F30" s="192"/>
      <c r="G30" s="192"/>
      <c r="H30" s="195" t="s">
        <v>310</v>
      </c>
      <c r="I30" s="192" t="s">
        <v>311</v>
      </c>
      <c r="J30" s="192" t="n">
        <v>40</v>
      </c>
      <c r="K30" s="192" t="s">
        <v>311</v>
      </c>
      <c r="L30" s="192" t="s">
        <v>311</v>
      </c>
      <c r="M30" s="192" t="s">
        <v>436</v>
      </c>
      <c r="N30" s="192" t="s">
        <v>437</v>
      </c>
      <c r="O30" s="192" t="s">
        <v>438</v>
      </c>
      <c r="P30" s="192" t="s">
        <v>439</v>
      </c>
      <c r="Q30" s="192" t="s">
        <v>440</v>
      </c>
      <c r="R30" s="192" t="s">
        <v>441</v>
      </c>
      <c r="S30" s="192"/>
      <c r="T30" s="192"/>
    </row>
    <row r="31" customFormat="false" ht="12.75" hidden="false" customHeight="false" outlineLevel="0" collapsed="false">
      <c r="A31" s="192" t="n">
        <v>35</v>
      </c>
      <c r="B31" s="192" t="s">
        <v>442</v>
      </c>
      <c r="C31" s="192" t="s">
        <v>305</v>
      </c>
      <c r="D31" s="194" t="s">
        <v>443</v>
      </c>
      <c r="E31" s="194" t="s">
        <v>444</v>
      </c>
      <c r="F31" s="192" t="s">
        <v>308</v>
      </c>
      <c r="G31" s="192" t="s">
        <v>310</v>
      </c>
      <c r="H31" s="195" t="s">
        <v>310</v>
      </c>
      <c r="I31" s="192" t="s">
        <v>311</v>
      </c>
      <c r="J31" s="192" t="n">
        <v>40</v>
      </c>
      <c r="K31" s="192" t="s">
        <v>311</v>
      </c>
      <c r="L31" s="192" t="s">
        <v>311</v>
      </c>
      <c r="M31" s="192" t="s">
        <v>445</v>
      </c>
      <c r="N31" s="192"/>
      <c r="O31" s="192"/>
      <c r="P31" s="192"/>
      <c r="Q31" s="192"/>
      <c r="R31" s="192"/>
      <c r="S31" s="192"/>
      <c r="T31" s="192"/>
    </row>
    <row r="32" customFormat="false" ht="16.5" hidden="false" customHeight="false" outlineLevel="0" collapsed="false">
      <c r="A32" s="192" t="n">
        <v>36</v>
      </c>
      <c r="B32" s="192" t="s">
        <v>446</v>
      </c>
      <c r="C32" s="192" t="s">
        <v>305</v>
      </c>
      <c r="D32" s="194" t="s">
        <v>447</v>
      </c>
      <c r="E32" s="194" t="s">
        <v>447</v>
      </c>
      <c r="F32" s="196" t="s">
        <v>316</v>
      </c>
      <c r="G32" s="192" t="s">
        <v>310</v>
      </c>
      <c r="H32" s="195" t="s">
        <v>311</v>
      </c>
      <c r="I32" s="192" t="s">
        <v>311</v>
      </c>
      <c r="J32" s="192" t="n">
        <v>40</v>
      </c>
      <c r="K32" s="192" t="s">
        <v>311</v>
      </c>
      <c r="L32" s="192" t="s">
        <v>311</v>
      </c>
      <c r="M32" s="192" t="s">
        <v>448</v>
      </c>
      <c r="N32" s="192"/>
      <c r="O32" s="192"/>
      <c r="P32" s="192"/>
      <c r="Q32" s="192"/>
      <c r="R32" s="192"/>
      <c r="S32" s="192"/>
      <c r="T32" s="192"/>
    </row>
    <row r="33" customFormat="false" ht="16.5" hidden="false" customHeight="false" outlineLevel="0" collapsed="false">
      <c r="A33" s="192" t="n">
        <v>37</v>
      </c>
      <c r="B33" s="192" t="s">
        <v>449</v>
      </c>
      <c r="C33" s="192" t="s">
        <v>305</v>
      </c>
      <c r="D33" s="194" t="s">
        <v>450</v>
      </c>
      <c r="E33" s="194" t="s">
        <v>450</v>
      </c>
      <c r="F33" s="196" t="s">
        <v>316</v>
      </c>
      <c r="G33" s="192" t="s">
        <v>310</v>
      </c>
      <c r="H33" s="195" t="s">
        <v>311</v>
      </c>
      <c r="I33" s="192" t="s">
        <v>311</v>
      </c>
      <c r="J33" s="192" t="n">
        <v>40</v>
      </c>
      <c r="K33" s="192" t="s">
        <v>311</v>
      </c>
      <c r="L33" s="192" t="s">
        <v>311</v>
      </c>
      <c r="M33" s="192" t="s">
        <v>451</v>
      </c>
      <c r="N33" s="192"/>
      <c r="O33" s="192"/>
      <c r="P33" s="192"/>
      <c r="Q33" s="192"/>
      <c r="R33" s="192"/>
      <c r="S33" s="192"/>
      <c r="T33" s="192"/>
    </row>
    <row r="34" customFormat="false" ht="16.5" hidden="false" customHeight="false" outlineLevel="0" collapsed="false">
      <c r="A34" s="192" t="n">
        <v>38</v>
      </c>
      <c r="B34" s="192" t="s">
        <v>452</v>
      </c>
      <c r="C34" s="192" t="s">
        <v>305</v>
      </c>
      <c r="D34" s="193" t="s">
        <v>453</v>
      </c>
      <c r="E34" s="193" t="s">
        <v>453</v>
      </c>
      <c r="F34" s="192" t="s">
        <v>316</v>
      </c>
      <c r="G34" s="196" t="s">
        <v>310</v>
      </c>
      <c r="H34" s="197" t="s">
        <v>311</v>
      </c>
      <c r="I34" s="192" t="s">
        <v>311</v>
      </c>
      <c r="J34" s="192" t="n">
        <v>40</v>
      </c>
      <c r="K34" s="192" t="s">
        <v>311</v>
      </c>
      <c r="L34" s="192" t="s">
        <v>311</v>
      </c>
      <c r="M34" s="192" t="s">
        <v>454</v>
      </c>
      <c r="N34" s="192" t="s">
        <v>455</v>
      </c>
      <c r="O34" s="192" t="s">
        <v>456</v>
      </c>
      <c r="P34" s="192"/>
      <c r="Q34" s="192"/>
      <c r="R34" s="192"/>
      <c r="S34" s="192"/>
      <c r="T34" s="192"/>
    </row>
    <row r="35" customFormat="false" ht="12.75" hidden="false" customHeight="false" outlineLevel="0" collapsed="false">
      <c r="A35" s="192" t="n">
        <v>39</v>
      </c>
      <c r="B35" s="192" t="s">
        <v>457</v>
      </c>
      <c r="C35" s="192" t="s">
        <v>305</v>
      </c>
      <c r="D35" s="194" t="s">
        <v>458</v>
      </c>
      <c r="E35" s="193" t="s">
        <v>459</v>
      </c>
      <c r="F35" s="192" t="s">
        <v>311</v>
      </c>
      <c r="G35" s="192" t="s">
        <v>311</v>
      </c>
      <c r="H35" s="195" t="s">
        <v>310</v>
      </c>
      <c r="I35" s="192" t="s">
        <v>311</v>
      </c>
      <c r="J35" s="192" t="n">
        <v>40</v>
      </c>
      <c r="K35" s="192" t="s">
        <v>311</v>
      </c>
      <c r="L35" s="192" t="s">
        <v>311</v>
      </c>
      <c r="M35" s="192" t="s">
        <v>460</v>
      </c>
      <c r="N35" s="192" t="s">
        <v>461</v>
      </c>
      <c r="O35" s="192" t="s">
        <v>462</v>
      </c>
      <c r="P35" s="192" t="s">
        <v>463</v>
      </c>
      <c r="Q35" s="192" t="s">
        <v>464</v>
      </c>
      <c r="R35" s="192" t="s">
        <v>465</v>
      </c>
      <c r="S35" s="192" t="s">
        <v>466</v>
      </c>
      <c r="T35" s="192"/>
    </row>
    <row r="36" customFormat="false" ht="12.75" hidden="false" customHeight="false" outlineLevel="0" collapsed="false">
      <c r="A36" s="192" t="n">
        <v>40</v>
      </c>
      <c r="B36" s="192" t="s">
        <v>467</v>
      </c>
      <c r="C36" s="192" t="s">
        <v>305</v>
      </c>
      <c r="D36" s="194" t="s">
        <v>468</v>
      </c>
      <c r="E36" s="193" t="s">
        <v>459</v>
      </c>
      <c r="F36" s="192" t="s">
        <v>311</v>
      </c>
      <c r="G36" s="192" t="s">
        <v>311</v>
      </c>
      <c r="H36" s="195" t="s">
        <v>310</v>
      </c>
      <c r="I36" s="192" t="s">
        <v>311</v>
      </c>
      <c r="J36" s="192" t="n">
        <v>40</v>
      </c>
      <c r="K36" s="192" t="s">
        <v>311</v>
      </c>
      <c r="L36" s="192" t="s">
        <v>311</v>
      </c>
      <c r="M36" s="192" t="s">
        <v>469</v>
      </c>
      <c r="N36" s="192" t="s">
        <v>470</v>
      </c>
      <c r="O36" s="192" t="s">
        <v>471</v>
      </c>
      <c r="P36" s="192" t="s">
        <v>472</v>
      </c>
      <c r="Q36" s="192" t="s">
        <v>473</v>
      </c>
      <c r="R36" s="192" t="s">
        <v>474</v>
      </c>
      <c r="S36" s="192" t="s">
        <v>475</v>
      </c>
      <c r="T36" s="192"/>
    </row>
    <row r="37" customFormat="false" ht="16.5" hidden="false" customHeight="false" outlineLevel="0" collapsed="false">
      <c r="A37" s="192" t="n">
        <v>41</v>
      </c>
      <c r="B37" s="192" t="s">
        <v>476</v>
      </c>
      <c r="C37" s="192" t="s">
        <v>305</v>
      </c>
      <c r="D37" s="193" t="s">
        <v>477</v>
      </c>
      <c r="E37" s="193" t="s">
        <v>477</v>
      </c>
      <c r="F37" s="196" t="s">
        <v>316</v>
      </c>
      <c r="G37" s="196" t="s">
        <v>310</v>
      </c>
      <c r="H37" s="195" t="s">
        <v>311</v>
      </c>
      <c r="I37" s="192" t="s">
        <v>311</v>
      </c>
      <c r="J37" s="192" t="n">
        <v>40</v>
      </c>
      <c r="K37" s="192" t="s">
        <v>311</v>
      </c>
      <c r="L37" s="192" t="s">
        <v>311</v>
      </c>
      <c r="M37" s="192" t="s">
        <v>478</v>
      </c>
      <c r="N37" s="192" t="s">
        <v>479</v>
      </c>
      <c r="O37" s="192" t="s">
        <v>480</v>
      </c>
      <c r="P37" s="192" t="s">
        <v>481</v>
      </c>
      <c r="Q37" s="192"/>
      <c r="R37" s="192"/>
      <c r="S37" s="192"/>
      <c r="T37" s="192"/>
    </row>
    <row r="38" customFormat="false" ht="12.75" hidden="false" customHeight="false" outlineLevel="0" collapsed="false">
      <c r="A38" s="192" t="n">
        <v>42</v>
      </c>
      <c r="B38" s="192" t="s">
        <v>482</v>
      </c>
      <c r="C38" s="192" t="s">
        <v>305</v>
      </c>
      <c r="D38" s="194" t="s">
        <v>483</v>
      </c>
      <c r="E38" s="193" t="s">
        <v>459</v>
      </c>
      <c r="F38" s="192" t="s">
        <v>311</v>
      </c>
      <c r="G38" s="192" t="s">
        <v>311</v>
      </c>
      <c r="H38" s="195" t="s">
        <v>310</v>
      </c>
      <c r="I38" s="192" t="s">
        <v>311</v>
      </c>
      <c r="J38" s="192" t="n">
        <v>40</v>
      </c>
      <c r="K38" s="192" t="s">
        <v>311</v>
      </c>
      <c r="L38" s="192" t="s">
        <v>311</v>
      </c>
      <c r="M38" s="192" t="s">
        <v>484</v>
      </c>
      <c r="N38" s="192" t="s">
        <v>485</v>
      </c>
      <c r="O38" s="192" t="s">
        <v>486</v>
      </c>
      <c r="P38" s="192" t="s">
        <v>487</v>
      </c>
      <c r="Q38" s="192" t="s">
        <v>432</v>
      </c>
      <c r="R38" s="200" t="s">
        <v>488</v>
      </c>
      <c r="S38" s="192" t="s">
        <v>489</v>
      </c>
      <c r="T38" s="192"/>
    </row>
    <row r="39" customFormat="false" ht="12.75" hidden="false" customHeight="false" outlineLevel="0" collapsed="false">
      <c r="A39" s="192" t="n">
        <v>43</v>
      </c>
      <c r="B39" s="192" t="s">
        <v>490</v>
      </c>
      <c r="C39" s="192" t="s">
        <v>305</v>
      </c>
      <c r="D39" s="193" t="s">
        <v>491</v>
      </c>
      <c r="E39" s="193" t="s">
        <v>491</v>
      </c>
      <c r="F39" s="192" t="s">
        <v>308</v>
      </c>
      <c r="G39" s="192" t="s">
        <v>309</v>
      </c>
      <c r="H39" s="195" t="s">
        <v>310</v>
      </c>
      <c r="I39" s="192" t="s">
        <v>311</v>
      </c>
      <c r="J39" s="192" t="n">
        <v>40</v>
      </c>
      <c r="K39" s="192" t="s">
        <v>311</v>
      </c>
      <c r="L39" s="192" t="s">
        <v>311</v>
      </c>
      <c r="M39" s="192" t="s">
        <v>492</v>
      </c>
      <c r="N39" s="192" t="s">
        <v>493</v>
      </c>
      <c r="O39" s="192" t="s">
        <v>494</v>
      </c>
      <c r="P39" s="192" t="s">
        <v>440</v>
      </c>
      <c r="Q39" s="192" t="s">
        <v>495</v>
      </c>
      <c r="R39" s="192"/>
      <c r="S39" s="192"/>
      <c r="T39" s="192"/>
    </row>
    <row r="40" customFormat="false" ht="12.75" hidden="false" customHeight="false" outlineLevel="0" collapsed="false">
      <c r="A40" s="192" t="n">
        <v>44</v>
      </c>
      <c r="B40" s="192" t="s">
        <v>496</v>
      </c>
      <c r="C40" s="192" t="s">
        <v>305</v>
      </c>
      <c r="D40" s="194" t="s">
        <v>497</v>
      </c>
      <c r="E40" s="194" t="s">
        <v>498</v>
      </c>
      <c r="F40" s="192" t="s">
        <v>311</v>
      </c>
      <c r="G40" s="192" t="s">
        <v>311</v>
      </c>
      <c r="H40" s="195" t="s">
        <v>311</v>
      </c>
      <c r="I40" s="192" t="s">
        <v>311</v>
      </c>
      <c r="J40" s="192" t="n">
        <v>40</v>
      </c>
      <c r="K40" s="192" t="s">
        <v>311</v>
      </c>
      <c r="L40" s="192" t="s">
        <v>311</v>
      </c>
      <c r="M40" s="192" t="s">
        <v>499</v>
      </c>
      <c r="N40" s="192" t="s">
        <v>500</v>
      </c>
      <c r="O40" s="192" t="s">
        <v>501</v>
      </c>
      <c r="P40" s="192" t="s">
        <v>502</v>
      </c>
      <c r="Q40" s="192" t="s">
        <v>503</v>
      </c>
      <c r="R40" s="192"/>
      <c r="S40" s="192"/>
      <c r="T40" s="192"/>
    </row>
    <row r="41" customFormat="false" ht="12.75" hidden="false" customHeight="false" outlineLevel="0" collapsed="false">
      <c r="A41" s="192" t="n">
        <v>45</v>
      </c>
      <c r="B41" s="192" t="s">
        <v>504</v>
      </c>
      <c r="C41" s="192" t="s">
        <v>305</v>
      </c>
      <c r="D41" s="194" t="s">
        <v>505</v>
      </c>
      <c r="E41" s="194"/>
      <c r="F41" s="192" t="s">
        <v>311</v>
      </c>
      <c r="G41" s="192" t="s">
        <v>311</v>
      </c>
      <c r="H41" s="195" t="s">
        <v>311</v>
      </c>
      <c r="I41" s="192" t="s">
        <v>311</v>
      </c>
      <c r="J41" s="192" t="n">
        <v>40</v>
      </c>
      <c r="K41" s="192" t="s">
        <v>311</v>
      </c>
      <c r="L41" s="192" t="s">
        <v>311</v>
      </c>
      <c r="M41" s="192" t="s">
        <v>506</v>
      </c>
      <c r="N41" s="192" t="s">
        <v>507</v>
      </c>
      <c r="O41" s="192" t="s">
        <v>508</v>
      </c>
      <c r="P41" s="192" t="s">
        <v>509</v>
      </c>
      <c r="Q41" s="192" t="s">
        <v>475</v>
      </c>
      <c r="R41" s="192" t="s">
        <v>510</v>
      </c>
      <c r="S41" s="192"/>
      <c r="T41" s="192"/>
    </row>
    <row r="42" customFormat="false" ht="12.75" hidden="false" customHeight="false" outlineLevel="0" collapsed="false">
      <c r="A42" s="192" t="n">
        <v>46</v>
      </c>
      <c r="B42" s="192" t="s">
        <v>511</v>
      </c>
      <c r="C42" s="192" t="s">
        <v>305</v>
      </c>
      <c r="D42" s="193" t="s">
        <v>512</v>
      </c>
      <c r="E42" s="194" t="s">
        <v>513</v>
      </c>
      <c r="F42" s="192" t="s">
        <v>308</v>
      </c>
      <c r="G42" s="192" t="s">
        <v>311</v>
      </c>
      <c r="H42" s="195" t="s">
        <v>310</v>
      </c>
      <c r="I42" s="192" t="s">
        <v>311</v>
      </c>
      <c r="J42" s="192" t="n">
        <v>40</v>
      </c>
      <c r="K42" s="192" t="s">
        <v>311</v>
      </c>
      <c r="L42" s="192" t="s">
        <v>311</v>
      </c>
      <c r="M42" s="192" t="s">
        <v>514</v>
      </c>
      <c r="N42" s="192" t="s">
        <v>515</v>
      </c>
      <c r="O42" s="192" t="s">
        <v>516</v>
      </c>
      <c r="P42" s="192" t="s">
        <v>517</v>
      </c>
      <c r="Q42" s="192"/>
      <c r="R42" s="192"/>
      <c r="S42" s="192"/>
      <c r="T42" s="192"/>
    </row>
    <row r="43" customFormat="false" ht="12.75" hidden="false" customHeight="false" outlineLevel="0" collapsed="false">
      <c r="A43" s="192" t="n">
        <v>47</v>
      </c>
      <c r="B43" s="192" t="s">
        <v>518</v>
      </c>
      <c r="C43" s="192" t="s">
        <v>305</v>
      </c>
      <c r="D43" s="194" t="s">
        <v>519</v>
      </c>
      <c r="E43" s="194" t="s">
        <v>520</v>
      </c>
      <c r="F43" s="192" t="s">
        <v>311</v>
      </c>
      <c r="G43" s="192" t="s">
        <v>311</v>
      </c>
      <c r="H43" s="195" t="s">
        <v>311</v>
      </c>
      <c r="I43" s="192" t="s">
        <v>311</v>
      </c>
      <c r="J43" s="192" t="n">
        <v>40</v>
      </c>
      <c r="K43" s="192" t="s">
        <v>311</v>
      </c>
      <c r="L43" s="192" t="s">
        <v>311</v>
      </c>
      <c r="M43" s="192" t="s">
        <v>521</v>
      </c>
      <c r="N43" s="192"/>
      <c r="O43" s="192"/>
      <c r="P43" s="192"/>
      <c r="Q43" s="192"/>
      <c r="R43" s="192"/>
      <c r="S43" s="192"/>
      <c r="T43" s="192"/>
    </row>
    <row r="44" customFormat="false" ht="12.75" hidden="false" customHeight="false" outlineLevel="0" collapsed="false">
      <c r="A44" s="192" t="n">
        <v>48</v>
      </c>
      <c r="B44" s="192" t="s">
        <v>522</v>
      </c>
      <c r="C44" s="192" t="s">
        <v>305</v>
      </c>
      <c r="D44" s="194" t="s">
        <v>523</v>
      </c>
      <c r="E44" s="194" t="s">
        <v>524</v>
      </c>
      <c r="F44" s="192" t="s">
        <v>311</v>
      </c>
      <c r="G44" s="192" t="s">
        <v>311</v>
      </c>
      <c r="H44" s="195" t="s">
        <v>311</v>
      </c>
      <c r="I44" s="192" t="s">
        <v>311</v>
      </c>
      <c r="J44" s="192" t="n">
        <v>40</v>
      </c>
      <c r="K44" s="192" t="s">
        <v>311</v>
      </c>
      <c r="L44" s="192" t="s">
        <v>311</v>
      </c>
      <c r="M44" s="192" t="s">
        <v>525</v>
      </c>
      <c r="N44" s="192" t="s">
        <v>526</v>
      </c>
      <c r="O44" s="192"/>
      <c r="P44" s="192"/>
      <c r="Q44" s="192"/>
      <c r="R44" s="192"/>
      <c r="S44" s="192"/>
      <c r="T44" s="192"/>
    </row>
    <row r="45" customFormat="false" ht="12.75" hidden="false" customHeight="false" outlineLevel="0" collapsed="false">
      <c r="A45" s="192" t="n">
        <v>49</v>
      </c>
      <c r="B45" s="192" t="s">
        <v>527</v>
      </c>
      <c r="C45" s="198" t="s">
        <v>329</v>
      </c>
      <c r="D45" s="193" t="s">
        <v>528</v>
      </c>
      <c r="E45" s="194" t="s">
        <v>529</v>
      </c>
      <c r="F45" s="192" t="s">
        <v>316</v>
      </c>
      <c r="G45" s="192" t="s">
        <v>311</v>
      </c>
      <c r="H45" s="195" t="s">
        <v>311</v>
      </c>
      <c r="I45" s="192" t="s">
        <v>311</v>
      </c>
      <c r="J45" s="192" t="n">
        <v>3</v>
      </c>
      <c r="K45" s="192" t="s">
        <v>311</v>
      </c>
      <c r="L45" s="192" t="s">
        <v>311</v>
      </c>
      <c r="M45" s="192" t="s">
        <v>530</v>
      </c>
      <c r="N45" s="192"/>
      <c r="O45" s="192"/>
      <c r="P45" s="192"/>
      <c r="Q45" s="192"/>
      <c r="R45" s="192"/>
      <c r="S45" s="192"/>
      <c r="T45" s="192"/>
    </row>
    <row r="46" customFormat="false" ht="12.75" hidden="false" customHeight="false" outlineLevel="0" collapsed="false">
      <c r="A46" s="192" t="n">
        <v>50</v>
      </c>
      <c r="B46" s="192" t="s">
        <v>531</v>
      </c>
      <c r="C46" s="198" t="s">
        <v>329</v>
      </c>
      <c r="D46" s="194" t="s">
        <v>532</v>
      </c>
      <c r="E46" s="194" t="s">
        <v>533</v>
      </c>
      <c r="F46" s="192" t="s">
        <v>311</v>
      </c>
      <c r="G46" s="192" t="s">
        <v>311</v>
      </c>
      <c r="H46" s="195" t="s">
        <v>311</v>
      </c>
      <c r="I46" s="192" t="s">
        <v>311</v>
      </c>
      <c r="J46" s="192" t="n">
        <v>3</v>
      </c>
      <c r="K46" s="192" t="s">
        <v>311</v>
      </c>
      <c r="L46" s="192" t="s">
        <v>311</v>
      </c>
      <c r="M46" s="192" t="s">
        <v>534</v>
      </c>
      <c r="N46" s="192"/>
      <c r="O46" s="192"/>
      <c r="P46" s="192"/>
      <c r="Q46" s="192"/>
      <c r="R46" s="192"/>
      <c r="S46" s="192"/>
      <c r="T46" s="192"/>
    </row>
    <row r="47" customFormat="false" ht="16.5" hidden="false" customHeight="false" outlineLevel="0" collapsed="false">
      <c r="A47" s="192" t="n">
        <v>51</v>
      </c>
      <c r="B47" s="192" t="s">
        <v>535</v>
      </c>
      <c r="C47" s="198" t="s">
        <v>329</v>
      </c>
      <c r="D47" s="193" t="s">
        <v>536</v>
      </c>
      <c r="E47" s="194" t="s">
        <v>537</v>
      </c>
      <c r="F47" s="196" t="s">
        <v>316</v>
      </c>
      <c r="G47" s="192" t="s">
        <v>311</v>
      </c>
      <c r="H47" s="195" t="s">
        <v>311</v>
      </c>
      <c r="I47" s="192" t="s">
        <v>311</v>
      </c>
      <c r="J47" s="192" t="n">
        <v>3</v>
      </c>
      <c r="K47" s="192" t="s">
        <v>311</v>
      </c>
      <c r="L47" s="192" t="s">
        <v>311</v>
      </c>
      <c r="M47" s="192" t="s">
        <v>538</v>
      </c>
      <c r="N47" s="192" t="s">
        <v>539</v>
      </c>
      <c r="O47" s="192"/>
      <c r="P47" s="192"/>
      <c r="Q47" s="192"/>
      <c r="R47" s="192"/>
      <c r="S47" s="192"/>
      <c r="T47" s="192"/>
    </row>
    <row r="48" customFormat="false" ht="16.5" hidden="false" customHeight="false" outlineLevel="0" collapsed="false">
      <c r="A48" s="192" t="n">
        <v>52</v>
      </c>
      <c r="B48" s="192" t="s">
        <v>540</v>
      </c>
      <c r="C48" s="198" t="s">
        <v>329</v>
      </c>
      <c r="D48" s="193" t="s">
        <v>541</v>
      </c>
      <c r="E48" s="193" t="s">
        <v>541</v>
      </c>
      <c r="F48" s="196" t="s">
        <v>316</v>
      </c>
      <c r="G48" s="196" t="s">
        <v>310</v>
      </c>
      <c r="H48" s="197" t="s">
        <v>309</v>
      </c>
      <c r="I48" s="192" t="s">
        <v>311</v>
      </c>
      <c r="J48" s="192" t="n">
        <v>3</v>
      </c>
      <c r="K48" s="192" t="s">
        <v>311</v>
      </c>
      <c r="L48" s="192" t="s">
        <v>311</v>
      </c>
      <c r="M48" s="192" t="s">
        <v>542</v>
      </c>
      <c r="N48" s="192" t="s">
        <v>543</v>
      </c>
      <c r="O48" s="192"/>
      <c r="P48" s="192"/>
      <c r="Q48" s="192"/>
      <c r="R48" s="192"/>
      <c r="S48" s="192"/>
      <c r="T48" s="192"/>
    </row>
    <row r="49" customFormat="false" ht="16.5" hidden="false" customHeight="false" outlineLevel="0" collapsed="false">
      <c r="A49" s="192" t="n">
        <v>53</v>
      </c>
      <c r="B49" s="192" t="s">
        <v>544</v>
      </c>
      <c r="C49" s="198" t="s">
        <v>329</v>
      </c>
      <c r="D49" s="194" t="s">
        <v>545</v>
      </c>
      <c r="E49" s="194" t="s">
        <v>546</v>
      </c>
      <c r="F49" s="196" t="s">
        <v>316</v>
      </c>
      <c r="G49" s="192" t="s">
        <v>309</v>
      </c>
      <c r="H49" s="195" t="s">
        <v>311</v>
      </c>
      <c r="I49" s="192" t="s">
        <v>311</v>
      </c>
      <c r="J49" s="192" t="n">
        <v>3</v>
      </c>
      <c r="K49" s="192" t="s">
        <v>311</v>
      </c>
      <c r="L49" s="192" t="s">
        <v>311</v>
      </c>
      <c r="M49" s="192" t="s">
        <v>547</v>
      </c>
      <c r="N49" s="192" t="s">
        <v>548</v>
      </c>
      <c r="O49" s="192" t="s">
        <v>549</v>
      </c>
      <c r="P49" s="192"/>
      <c r="Q49" s="192"/>
      <c r="R49" s="192"/>
      <c r="S49" s="192"/>
      <c r="T49" s="192"/>
    </row>
    <row r="50" customFormat="false" ht="16.5" hidden="false" customHeight="false" outlineLevel="0" collapsed="false">
      <c r="A50" s="192" t="n">
        <v>54</v>
      </c>
      <c r="B50" s="192" t="s">
        <v>550</v>
      </c>
      <c r="C50" s="198" t="s">
        <v>329</v>
      </c>
      <c r="D50" s="194" t="s">
        <v>551</v>
      </c>
      <c r="E50" s="194" t="s">
        <v>552</v>
      </c>
      <c r="F50" s="196" t="s">
        <v>316</v>
      </c>
      <c r="G50" s="192" t="s">
        <v>309</v>
      </c>
      <c r="H50" s="195" t="s">
        <v>311</v>
      </c>
      <c r="I50" s="192" t="s">
        <v>311</v>
      </c>
      <c r="J50" s="192" t="n">
        <v>3</v>
      </c>
      <c r="K50" s="192" t="s">
        <v>311</v>
      </c>
      <c r="L50" s="192" t="s">
        <v>311</v>
      </c>
      <c r="M50" s="192" t="s">
        <v>553</v>
      </c>
      <c r="N50" s="192" t="s">
        <v>554</v>
      </c>
      <c r="O50" s="192" t="s">
        <v>555</v>
      </c>
      <c r="P50" s="192" t="s">
        <v>556</v>
      </c>
      <c r="Q50" s="192"/>
      <c r="R50" s="192"/>
      <c r="S50" s="192"/>
      <c r="T50" s="192"/>
    </row>
    <row r="51" customFormat="false" ht="12.75" hidden="false" customHeight="false" outlineLevel="0" collapsed="false">
      <c r="A51" s="192" t="n">
        <v>55</v>
      </c>
      <c r="B51" s="192" t="s">
        <v>557</v>
      </c>
      <c r="C51" s="198" t="s">
        <v>329</v>
      </c>
      <c r="D51" s="194" t="s">
        <v>558</v>
      </c>
      <c r="E51" s="193"/>
      <c r="F51" s="192" t="s">
        <v>311</v>
      </c>
      <c r="G51" s="192" t="s">
        <v>311</v>
      </c>
      <c r="H51" s="195" t="s">
        <v>311</v>
      </c>
      <c r="I51" s="192" t="s">
        <v>311</v>
      </c>
      <c r="J51" s="192" t="n">
        <v>3</v>
      </c>
      <c r="K51" s="192" t="s">
        <v>311</v>
      </c>
      <c r="L51" s="192" t="s">
        <v>311</v>
      </c>
      <c r="M51" s="192" t="s">
        <v>559</v>
      </c>
      <c r="N51" s="192" t="s">
        <v>560</v>
      </c>
      <c r="O51" s="192" t="s">
        <v>561</v>
      </c>
      <c r="P51" s="192"/>
      <c r="Q51" s="192"/>
      <c r="R51" s="192"/>
      <c r="S51" s="192"/>
      <c r="T51" s="192"/>
      <c r="W51" s="193"/>
    </row>
    <row r="52" customFormat="false" ht="12.75" hidden="false" customHeight="false" outlineLevel="0" collapsed="false">
      <c r="A52" s="192" t="n">
        <v>56</v>
      </c>
      <c r="B52" s="192" t="s">
        <v>562</v>
      </c>
      <c r="C52" s="198" t="s">
        <v>329</v>
      </c>
      <c r="D52" s="194" t="s">
        <v>563</v>
      </c>
      <c r="E52" s="193"/>
      <c r="F52" s="192" t="s">
        <v>311</v>
      </c>
      <c r="G52" s="192" t="s">
        <v>311</v>
      </c>
      <c r="H52" s="195" t="s">
        <v>311</v>
      </c>
      <c r="I52" s="192" t="s">
        <v>311</v>
      </c>
      <c r="J52" s="192" t="n">
        <v>3</v>
      </c>
      <c r="K52" s="192" t="s">
        <v>311</v>
      </c>
      <c r="L52" s="192" t="s">
        <v>311</v>
      </c>
      <c r="M52" s="192" t="s">
        <v>564</v>
      </c>
      <c r="N52" s="192" t="s">
        <v>565</v>
      </c>
      <c r="O52" s="192" t="s">
        <v>566</v>
      </c>
      <c r="P52" s="192" t="s">
        <v>412</v>
      </c>
      <c r="Q52" s="192"/>
      <c r="R52" s="192"/>
      <c r="S52" s="192"/>
      <c r="T52" s="192"/>
      <c r="W52" s="193"/>
    </row>
    <row r="53" customFormat="false" ht="12.75" hidden="false" customHeight="false" outlineLevel="0" collapsed="false">
      <c r="A53" s="192" t="n">
        <v>57</v>
      </c>
      <c r="B53" s="192" t="s">
        <v>567</v>
      </c>
      <c r="C53" s="192" t="s">
        <v>305</v>
      </c>
      <c r="D53" s="193" t="s">
        <v>568</v>
      </c>
      <c r="E53" s="193" t="s">
        <v>568</v>
      </c>
      <c r="F53" s="192" t="s">
        <v>308</v>
      </c>
      <c r="G53" s="192" t="s">
        <v>309</v>
      </c>
      <c r="H53" s="195" t="s">
        <v>310</v>
      </c>
      <c r="I53" s="192" t="s">
        <v>311</v>
      </c>
      <c r="J53" s="192" t="n">
        <v>40</v>
      </c>
      <c r="K53" s="192" t="s">
        <v>311</v>
      </c>
      <c r="L53" s="192" t="s">
        <v>311</v>
      </c>
      <c r="M53" s="192" t="s">
        <v>359</v>
      </c>
      <c r="N53" s="192"/>
      <c r="O53" s="192"/>
      <c r="P53" s="192"/>
      <c r="Q53" s="192"/>
      <c r="R53" s="192"/>
      <c r="S53" s="192"/>
      <c r="T53" s="192"/>
      <c r="W53" s="193"/>
    </row>
    <row r="54" customFormat="false" ht="12.75" hidden="false" customHeight="false" outlineLevel="0" collapsed="false">
      <c r="A54" s="192" t="n">
        <v>58</v>
      </c>
      <c r="B54" s="192" t="s">
        <v>569</v>
      </c>
      <c r="C54" s="192" t="s">
        <v>305</v>
      </c>
      <c r="D54" s="194" t="s">
        <v>570</v>
      </c>
      <c r="E54" s="193" t="s">
        <v>571</v>
      </c>
      <c r="F54" s="192" t="s">
        <v>311</v>
      </c>
      <c r="G54" s="192" t="s">
        <v>311</v>
      </c>
      <c r="H54" s="195" t="s">
        <v>310</v>
      </c>
      <c r="I54" s="192" t="s">
        <v>311</v>
      </c>
      <c r="J54" s="192" t="n">
        <v>40</v>
      </c>
      <c r="K54" s="192" t="s">
        <v>311</v>
      </c>
      <c r="L54" s="192" t="s">
        <v>311</v>
      </c>
      <c r="M54" s="192" t="s">
        <v>572</v>
      </c>
      <c r="N54" s="192" t="s">
        <v>573</v>
      </c>
      <c r="O54" s="192" t="s">
        <v>574</v>
      </c>
      <c r="P54" s="192"/>
      <c r="Q54" s="192"/>
      <c r="R54" s="192"/>
      <c r="S54" s="192"/>
      <c r="T54" s="192"/>
    </row>
    <row r="55" customFormat="false" ht="12.75" hidden="false" customHeight="false" outlineLevel="0" collapsed="false">
      <c r="A55" s="192" t="n">
        <v>59</v>
      </c>
      <c r="B55" s="192" t="s">
        <v>575</v>
      </c>
      <c r="C55" s="192" t="s">
        <v>305</v>
      </c>
      <c r="D55" s="194" t="s">
        <v>576</v>
      </c>
      <c r="E55" s="193"/>
      <c r="F55" s="192" t="s">
        <v>311</v>
      </c>
      <c r="G55" s="192" t="s">
        <v>311</v>
      </c>
      <c r="H55" s="195" t="s">
        <v>310</v>
      </c>
      <c r="I55" s="192" t="s">
        <v>311</v>
      </c>
      <c r="J55" s="192" t="n">
        <v>40</v>
      </c>
      <c r="K55" s="192" t="s">
        <v>311</v>
      </c>
      <c r="L55" s="192" t="s">
        <v>311</v>
      </c>
      <c r="M55" s="192" t="s">
        <v>577</v>
      </c>
      <c r="N55" s="192" t="s">
        <v>578</v>
      </c>
      <c r="O55" s="192" t="s">
        <v>579</v>
      </c>
      <c r="P55" s="192" t="s">
        <v>580</v>
      </c>
      <c r="Q55" s="192" t="s">
        <v>581</v>
      </c>
      <c r="R55" s="192" t="s">
        <v>582</v>
      </c>
      <c r="S55" s="192"/>
      <c r="T55" s="192"/>
    </row>
    <row r="56" customFormat="false" ht="12.75" hidden="false" customHeight="false" outlineLevel="0" collapsed="false">
      <c r="A56" s="192" t="n">
        <v>60</v>
      </c>
      <c r="B56" s="192" t="s">
        <v>583</v>
      </c>
      <c r="C56" s="192" t="s">
        <v>305</v>
      </c>
      <c r="D56" s="194" t="s">
        <v>584</v>
      </c>
      <c r="E56" s="193"/>
      <c r="F56" s="192" t="s">
        <v>311</v>
      </c>
      <c r="G56" s="192" t="s">
        <v>311</v>
      </c>
      <c r="H56" s="195" t="s">
        <v>310</v>
      </c>
      <c r="I56" s="192" t="s">
        <v>311</v>
      </c>
      <c r="J56" s="192" t="n">
        <v>40</v>
      </c>
      <c r="K56" s="192" t="s">
        <v>311</v>
      </c>
      <c r="L56" s="192" t="s">
        <v>311</v>
      </c>
      <c r="M56" s="192" t="s">
        <v>585</v>
      </c>
      <c r="N56" s="192" t="s">
        <v>586</v>
      </c>
      <c r="O56" s="192" t="s">
        <v>587</v>
      </c>
      <c r="P56" s="192" t="s">
        <v>588</v>
      </c>
      <c r="Q56" s="192" t="s">
        <v>589</v>
      </c>
      <c r="R56" s="192"/>
      <c r="S56" s="192"/>
      <c r="T56" s="192"/>
    </row>
    <row r="57" customFormat="false" ht="16.5" hidden="false" customHeight="false" outlineLevel="0" collapsed="false">
      <c r="A57" s="192" t="n">
        <v>61</v>
      </c>
      <c r="B57" s="192" t="s">
        <v>590</v>
      </c>
      <c r="C57" s="192" t="s">
        <v>305</v>
      </c>
      <c r="D57" s="194" t="s">
        <v>591</v>
      </c>
      <c r="E57" s="193" t="s">
        <v>592</v>
      </c>
      <c r="F57" s="196" t="s">
        <v>316</v>
      </c>
      <c r="G57" s="192" t="s">
        <v>309</v>
      </c>
      <c r="H57" s="195" t="s">
        <v>311</v>
      </c>
      <c r="I57" s="192" t="s">
        <v>311</v>
      </c>
      <c r="J57" s="192" t="n">
        <v>40</v>
      </c>
      <c r="K57" s="192" t="s">
        <v>311</v>
      </c>
      <c r="L57" s="192" t="s">
        <v>311</v>
      </c>
      <c r="M57" s="192" t="s">
        <v>593</v>
      </c>
      <c r="N57" s="192" t="s">
        <v>594</v>
      </c>
      <c r="O57" s="192" t="s">
        <v>595</v>
      </c>
      <c r="P57" s="192" t="s">
        <v>415</v>
      </c>
      <c r="Q57" s="192"/>
      <c r="R57" s="192"/>
      <c r="S57" s="192"/>
      <c r="T57" s="192"/>
    </row>
    <row r="58" customFormat="false" ht="16.5" hidden="false" customHeight="false" outlineLevel="0" collapsed="false">
      <c r="A58" s="192" t="n">
        <v>62</v>
      </c>
      <c r="B58" s="192" t="s">
        <v>596</v>
      </c>
      <c r="C58" s="192" t="s">
        <v>305</v>
      </c>
      <c r="D58" s="193" t="s">
        <v>597</v>
      </c>
      <c r="E58" s="193" t="s">
        <v>597</v>
      </c>
      <c r="F58" s="196" t="s">
        <v>316</v>
      </c>
      <c r="G58" s="192" t="s">
        <v>311</v>
      </c>
      <c r="H58" s="195" t="s">
        <v>311</v>
      </c>
      <c r="I58" s="192" t="s">
        <v>311</v>
      </c>
      <c r="J58" s="192" t="n">
        <v>40</v>
      </c>
      <c r="K58" s="192" t="s">
        <v>311</v>
      </c>
      <c r="L58" s="192" t="s">
        <v>311</v>
      </c>
      <c r="M58" s="192" t="s">
        <v>598</v>
      </c>
      <c r="N58" s="192" t="s">
        <v>599</v>
      </c>
      <c r="O58" s="192" t="s">
        <v>431</v>
      </c>
      <c r="P58" s="192" t="s">
        <v>320</v>
      </c>
      <c r="Q58" s="192"/>
      <c r="R58" s="192"/>
      <c r="S58" s="192"/>
      <c r="T58" s="192"/>
    </row>
    <row r="59" customFormat="false" ht="12.75" hidden="false" customHeight="false" outlineLevel="0" collapsed="false">
      <c r="A59" s="192" t="n">
        <v>63</v>
      </c>
      <c r="B59" s="192" t="s">
        <v>600</v>
      </c>
      <c r="C59" s="192" t="s">
        <v>305</v>
      </c>
      <c r="D59" s="193" t="s">
        <v>601</v>
      </c>
      <c r="E59" s="193" t="s">
        <v>601</v>
      </c>
      <c r="F59" s="192" t="s">
        <v>308</v>
      </c>
      <c r="G59" s="192" t="s">
        <v>309</v>
      </c>
      <c r="H59" s="195" t="s">
        <v>310</v>
      </c>
      <c r="I59" s="192" t="s">
        <v>311</v>
      </c>
      <c r="J59" s="192" t="n">
        <v>40</v>
      </c>
      <c r="K59" s="192" t="s">
        <v>311</v>
      </c>
      <c r="L59" s="192" t="s">
        <v>311</v>
      </c>
      <c r="M59" s="192" t="s">
        <v>602</v>
      </c>
      <c r="N59" s="192" t="s">
        <v>603</v>
      </c>
      <c r="O59" s="192"/>
      <c r="P59" s="192"/>
      <c r="Q59" s="192"/>
      <c r="R59" s="192"/>
      <c r="S59" s="192"/>
      <c r="T59" s="192"/>
    </row>
    <row r="60" customFormat="false" ht="12.75" hidden="false" customHeight="false" outlineLevel="0" collapsed="false">
      <c r="A60" s="192" t="n">
        <v>64</v>
      </c>
      <c r="B60" s="192" t="s">
        <v>604</v>
      </c>
      <c r="C60" s="192" t="s">
        <v>305</v>
      </c>
      <c r="D60" s="194" t="s">
        <v>605</v>
      </c>
      <c r="E60" s="194" t="s">
        <v>606</v>
      </c>
      <c r="F60" s="192" t="s">
        <v>308</v>
      </c>
      <c r="G60" s="192" t="s">
        <v>309</v>
      </c>
      <c r="H60" s="195" t="s">
        <v>310</v>
      </c>
      <c r="I60" s="192" t="s">
        <v>311</v>
      </c>
      <c r="J60" s="192" t="n">
        <v>40</v>
      </c>
      <c r="K60" s="192" t="s">
        <v>311</v>
      </c>
      <c r="L60" s="192" t="s">
        <v>311</v>
      </c>
      <c r="M60" s="192" t="s">
        <v>607</v>
      </c>
      <c r="N60" s="192" t="s">
        <v>608</v>
      </c>
      <c r="O60" s="192"/>
      <c r="P60" s="192"/>
      <c r="Q60" s="192"/>
      <c r="R60" s="192"/>
      <c r="S60" s="192"/>
      <c r="T60" s="192"/>
    </row>
    <row r="61" customFormat="false" ht="12.75" hidden="false" customHeight="false" outlineLevel="0" collapsed="false">
      <c r="E61" s="183" t="s">
        <v>609</v>
      </c>
    </row>
    <row r="62" customFormat="false" ht="13.5" hidden="false" customHeight="false" outlineLevel="0" collapsed="false"/>
    <row r="63" customFormat="false" ht="224" hidden="false" customHeight="true" outlineLevel="0" collapsed="false">
      <c r="B63" s="201" t="s">
        <v>610</v>
      </c>
      <c r="C63" s="201"/>
      <c r="D63" s="201"/>
      <c r="E63" s="201"/>
      <c r="F63" s="201"/>
      <c r="G63" s="201"/>
      <c r="H63" s="201"/>
      <c r="I63" s="201"/>
      <c r="J63" s="201"/>
    </row>
  </sheetData>
  <mergeCells count="9">
    <mergeCell ref="E7:E8"/>
    <mergeCell ref="E10:E11"/>
    <mergeCell ref="E13:E14"/>
    <mergeCell ref="E15:E16"/>
    <mergeCell ref="E23:E25"/>
    <mergeCell ref="E29:E30"/>
    <mergeCell ref="E40:E41"/>
    <mergeCell ref="E54:E56"/>
    <mergeCell ref="B63:J63"/>
  </mergeCells>
  <dataValidations count="7">
    <dataValidation allowBlank="true" errorStyle="stop" operator="between" showDropDown="false" showErrorMessage="true" showInputMessage="false" sqref="F2" type="list">
      <formula1>"/,I,O,I/O"</formula1>
      <formula2>0</formula2>
    </dataValidation>
    <dataValidation allowBlank="true" errorStyle="stop" operator="between" showDropDown="false" showErrorMessage="true" showInputMessage="false" sqref="G2 H3:H4 G5:G26 H27 G28:G60" type="list">
      <formula1>"/,H,L"</formula1>
      <formula2>0</formula2>
    </dataValidation>
    <dataValidation allowBlank="true" errorStyle="stop" operator="between" showDropDown="false" showErrorMessage="true" showInputMessage="false" sqref="H2 H6:H26 H28:H33 H35:H47 H49:H60" type="list">
      <formula1>"L,H,Hi-Z,L or Hi-Z,H or Hi-Z,/"</formula1>
      <formula2>0</formula2>
    </dataValidation>
    <dataValidation allowBlank="true" errorStyle="stop" operator="between" showDropDown="false" showErrorMessage="true" showInputMessage="false" sqref="K2:K60" type="list">
      <formula1>"模拟输入,TTL输入,施密特输入,/"</formula1>
      <formula2>0</formula2>
    </dataValidation>
    <dataValidation allowBlank="true" errorStyle="stop" operator="between" showDropDown="false" showErrorMessage="true" showInputMessage="false" sqref="L2:L60" type="list">
      <formula1>"漏极开路输出,/"</formula1>
      <formula2>0</formula2>
    </dataValidation>
    <dataValidation allowBlank="true" errorStyle="stop" operator="between" showDropDown="false" showErrorMessage="true" showInputMessage="false" sqref="F3:F60" type="list">
      <formula1>"/,I,O,I/O,ADC,DAC"</formula1>
      <formula2>0</formula2>
    </dataValidation>
    <dataValidation allowBlank="true" errorStyle="stop" operator="between" showDropDown="false" showErrorMessage="true" showInputMessage="false" sqref="G3:G4 H5 G27 H34 H48" type="list">
      <formula1>"/,L,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cp:lastModifiedBy>
  <dcterms:modified xsi:type="dcterms:W3CDTF">2024-02-18T02:1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42096C03048FF8276EBDF1B0C98B3_13</vt:lpwstr>
  </property>
  <property fmtid="{D5CDD505-2E9C-101B-9397-08002B2CF9AE}" pid="3" name="KSOProductBuildVer">
    <vt:lpwstr>2052-12.1.0.16250</vt:lpwstr>
  </property>
  <property fmtid="{D5CDD505-2E9C-101B-9397-08002B2CF9AE}" pid="4" name="KSOReadingLayout">
    <vt:bool>1</vt:bool>
  </property>
</Properties>
</file>