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4"/>
  </bookViews>
  <sheets>
    <sheet name="基本信息" sheetId="1" state="visible" r:id="rId2"/>
    <sheet name="电源配置" sheetId="2" state="visible" r:id="rId3"/>
    <sheet name="时序要求" sheetId="3" state="visible" r:id="rId4"/>
    <sheet name="仪表硬件测试需求" sheetId="4" state="visible" r:id="rId5"/>
    <sheet name="BAT32A279KM64FB 配置"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9"/>
            <rFont val="DejaVu Sans"/>
            <family val="2"/>
          </rPr>
          <t xml:space="preserve">序号，及模块</t>
        </r>
        <r>
          <rPr>
            <sz val="9"/>
            <rFont val="宋体"/>
            <family val="0"/>
            <charset val="134"/>
          </rPr>
          <t xml:space="preserve">1...</t>
        </r>
        <r>
          <rPr>
            <sz val="9"/>
            <rFont val="DejaVu Sans"/>
            <family val="2"/>
          </rPr>
          <t xml:space="preserve">模块</t>
        </r>
        <r>
          <rPr>
            <sz val="9"/>
            <rFont val="宋体"/>
            <family val="0"/>
            <charset val="134"/>
          </rPr>
          <t xml:space="preserve">N</t>
        </r>
        <r>
          <rPr>
            <sz val="9"/>
            <rFont val="DejaVu Sans"/>
            <family val="2"/>
          </rPr>
          <t xml:space="preserve">需要修改成“屏”，“</t>
        </r>
        <r>
          <rPr>
            <sz val="9"/>
            <rFont val="宋体"/>
            <family val="0"/>
            <charset val="134"/>
          </rPr>
          <t xml:space="preserve">MAX96752”</t>
        </r>
        <r>
          <rPr>
            <sz val="9"/>
            <rFont val="DejaVu Sans"/>
            <family val="2"/>
          </rPr>
          <t xml:space="preserve">，“</t>
        </r>
        <r>
          <rPr>
            <sz val="9"/>
            <rFont val="宋体"/>
            <family val="0"/>
            <charset val="134"/>
          </rPr>
          <t xml:space="preserve">RT8577A”</t>
        </r>
        <r>
          <rPr>
            <sz val="9"/>
            <rFont val="DejaVu Sans"/>
            <family val="2"/>
          </rPr>
          <t xml:space="preserve">等实际电路名称。</t>
        </r>
      </text>
      <mc:AlternateContent>
        <mc:Choice Requires="v2">
          <commentPr autoFill="true" autoScale="false" colHidden="false" locked="false" rowHidden="false" textHAlign="justify" textVAlign="top">
            <anchor moveWithCells="false" sizeWithCells="false">
              <xdr:from>
                <xdr:col>9</xdr:col>
                <xdr:colOff>0</xdr:colOff>
                <xdr:row>37</xdr:row>
                <xdr:rowOff>0</xdr:rowOff>
              </xdr:from>
              <xdr:to>
                <xdr:col>11</xdr:col>
                <xdr:colOff>50</xdr:colOff>
                <xdr:row>40</xdr:row>
                <xdr:rowOff>15</xdr:rowOff>
              </xdr:to>
            </anchor>
          </commentPr>
        </mc:Choice>
        <mc:Fallback/>
      </mc:AlternateContent>
    </comment>
  </commentList>
</comments>
</file>

<file path=xl/sharedStrings.xml><?xml version="1.0" encoding="utf-8"?>
<sst xmlns="http://schemas.openxmlformats.org/spreadsheetml/2006/main" count="1323" uniqueCount="596">
  <si>
    <r>
      <rPr>
        <sz val="36"/>
        <rFont val="宋体"/>
        <family val="0"/>
        <charset val="134"/>
      </rPr>
      <t xml:space="preserve">750TFT</t>
    </r>
    <r>
      <rPr>
        <sz val="36"/>
        <rFont val="Noto Sans"/>
        <family val="2"/>
      </rPr>
      <t xml:space="preserve">项目软硬件交互文档</t>
    </r>
  </si>
  <si>
    <t xml:space="preserve">基本信息</t>
  </si>
  <si>
    <t xml:space="preserve">项目代号</t>
  </si>
  <si>
    <t xml:space="preserve">750TFT-ICU-M-C-V100</t>
  </si>
  <si>
    <t xml:space="preserve">目标客户</t>
  </si>
  <si>
    <t xml:space="preserve">豪进摩托</t>
  </si>
  <si>
    <t xml:space="preserve">硬件工程师</t>
  </si>
  <si>
    <t xml:space="preserve">陈立鹏</t>
  </si>
  <si>
    <r>
      <rPr>
        <b val="true"/>
        <sz val="10"/>
        <rFont val="宋体"/>
        <family val="0"/>
        <charset val="134"/>
      </rPr>
      <t xml:space="preserve">MCU</t>
    </r>
    <r>
      <rPr>
        <b val="true"/>
        <sz val="10"/>
        <rFont val="Noto Sans"/>
        <family val="2"/>
      </rPr>
      <t xml:space="preserve">平台</t>
    </r>
  </si>
  <si>
    <t xml:space="preserve">BAT32A279KM64FB</t>
  </si>
  <si>
    <r>
      <rPr>
        <b val="true"/>
        <sz val="10"/>
        <rFont val="宋体"/>
        <family val="0"/>
        <charset val="134"/>
      </rPr>
      <t xml:space="preserve">SOC</t>
    </r>
    <r>
      <rPr>
        <b val="true"/>
        <sz val="10"/>
        <rFont val="Noto Sans"/>
        <family val="2"/>
      </rPr>
      <t xml:space="preserve">平台</t>
    </r>
  </si>
  <si>
    <t xml:space="preserve">AMT630H-V100-1</t>
  </si>
  <si>
    <t xml:space="preserve">文档编号</t>
  </si>
  <si>
    <t xml:space="preserve">-</t>
  </si>
  <si>
    <t xml:space="preserve">文档序号</t>
  </si>
  <si>
    <t xml:space="preserve">模板版本</t>
  </si>
  <si>
    <t xml:space="preserve">V2.1</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适用硬件版本</t>
  </si>
  <si>
    <t xml:space="preserve">版本填写说明</t>
  </si>
  <si>
    <t xml:space="preserve">未确认</t>
  </si>
  <si>
    <t xml:space="preserve">XXX</t>
  </si>
  <si>
    <t xml:space="preserve">XXXXXXXX</t>
  </si>
  <si>
    <t xml:space="preserve">满足</t>
  </si>
  <si>
    <t xml:space="preserve">不满足</t>
  </si>
  <si>
    <t xml:space="preserve">不涉及</t>
  </si>
  <si>
    <t xml:space="preserve">《软硬件交互文档》评审报告</t>
  </si>
  <si>
    <t xml:space="preserve">评审文档版本</t>
  </si>
  <si>
    <t xml:space="preserve">评审日期</t>
  </si>
  <si>
    <t xml:space="preserve">文档制作人</t>
  </si>
  <si>
    <t xml:space="preserve">评审项</t>
  </si>
  <si>
    <t xml:space="preserve">评审内容</t>
  </si>
  <si>
    <t xml:space="preserve">评审意见</t>
  </si>
  <si>
    <t xml:space="preserve">确认人</t>
  </si>
  <si>
    <t xml:space="preserve">备注</t>
  </si>
  <si>
    <t xml:space="preserve">电源配置评审</t>
  </si>
  <si>
    <t xml:space="preserve">电源配置表格描述准确</t>
  </si>
  <si>
    <r>
      <rPr>
        <sz val="10"/>
        <rFont val="宋体"/>
        <family val="0"/>
        <charset val="134"/>
      </rPr>
      <t xml:space="preserve">IO</t>
    </r>
    <r>
      <rPr>
        <sz val="10"/>
        <rFont val="Noto Sans"/>
        <family val="2"/>
      </rPr>
      <t xml:space="preserve">分配评审</t>
    </r>
  </si>
  <si>
    <r>
      <rPr>
        <sz val="10"/>
        <rFont val="宋体"/>
        <family val="0"/>
        <charset val="134"/>
      </rPr>
      <t xml:space="preserve">GPIO</t>
    </r>
    <r>
      <rPr>
        <sz val="10"/>
        <rFont val="Noto Sans"/>
        <family val="2"/>
      </rPr>
      <t xml:space="preserve">使用合理</t>
    </r>
  </si>
  <si>
    <r>
      <rPr>
        <sz val="10"/>
        <rFont val="宋体"/>
        <family val="0"/>
        <charset val="134"/>
      </rPr>
      <t xml:space="preserve">ADC</t>
    </r>
    <r>
      <rPr>
        <sz val="10"/>
        <rFont val="Noto Sans"/>
        <family val="2"/>
      </rPr>
      <t xml:space="preserve">使用专用</t>
    </r>
    <r>
      <rPr>
        <sz val="10"/>
        <rFont val="宋体"/>
        <family val="0"/>
        <charset val="134"/>
      </rPr>
      <t xml:space="preserve">IO</t>
    </r>
    <r>
      <rPr>
        <sz val="10"/>
        <rFont val="Noto Sans"/>
        <family val="2"/>
      </rPr>
      <t xml:space="preserve">，设计合理</t>
    </r>
  </si>
  <si>
    <r>
      <rPr>
        <sz val="10"/>
        <rFont val="宋体"/>
        <family val="0"/>
        <charset val="134"/>
      </rPr>
      <t xml:space="preserve">SPI,UART</t>
    </r>
    <r>
      <rPr>
        <sz val="10"/>
        <rFont val="Noto Sans"/>
        <family val="2"/>
      </rPr>
      <t xml:space="preserve">必须使用专用</t>
    </r>
    <r>
      <rPr>
        <sz val="10"/>
        <rFont val="宋体"/>
        <family val="0"/>
        <charset val="134"/>
      </rPr>
      <t xml:space="preserve">IO,RX/TX</t>
    </r>
    <r>
      <rPr>
        <sz val="10"/>
        <rFont val="Noto Sans"/>
        <family val="2"/>
      </rPr>
      <t xml:space="preserve">数据传输方向设计正确</t>
    </r>
  </si>
  <si>
    <r>
      <rPr>
        <sz val="10"/>
        <rFont val="宋体"/>
        <family val="0"/>
        <charset val="134"/>
      </rPr>
      <t xml:space="preserve">PWM</t>
    </r>
    <r>
      <rPr>
        <sz val="10"/>
        <color rgb="FF0066CC"/>
        <rFont val="Noto Sans"/>
        <family val="2"/>
      </rPr>
      <t xml:space="preserve">输出</t>
    </r>
    <r>
      <rPr>
        <sz val="10"/>
        <rFont val="Noto Sans"/>
        <family val="2"/>
      </rPr>
      <t xml:space="preserve">使用正确的</t>
    </r>
    <r>
      <rPr>
        <sz val="10"/>
        <rFont val="宋体"/>
        <family val="0"/>
        <charset val="134"/>
      </rPr>
      <t xml:space="preserve">IO</t>
    </r>
    <r>
      <rPr>
        <sz val="10"/>
        <rFont val="Noto Sans"/>
        <family val="2"/>
      </rPr>
      <t xml:space="preserve">、设计正确</t>
    </r>
  </si>
  <si>
    <r>
      <rPr>
        <sz val="10"/>
        <rFont val="宋体"/>
        <family val="0"/>
        <charset val="134"/>
      </rPr>
      <t xml:space="preserve">PWM</t>
    </r>
    <r>
      <rPr>
        <sz val="10"/>
        <color rgb="FFFF0000"/>
        <rFont val="Noto Sans"/>
        <family val="2"/>
      </rPr>
      <t xml:space="preserve">输入</t>
    </r>
    <r>
      <rPr>
        <sz val="10"/>
        <rFont val="Noto Sans"/>
        <family val="2"/>
      </rPr>
      <t xml:space="preserve">使用正确的</t>
    </r>
    <r>
      <rPr>
        <sz val="10"/>
        <rFont val="宋体"/>
        <family val="0"/>
        <charset val="134"/>
      </rPr>
      <t xml:space="preserve">IO</t>
    </r>
    <r>
      <rPr>
        <sz val="10"/>
        <rFont val="Noto Sans"/>
        <family val="2"/>
      </rPr>
      <t xml:space="preserve">、设计正确</t>
    </r>
  </si>
  <si>
    <t xml:space="preserve">硬件测试需求评审</t>
  </si>
  <si>
    <t xml:space="preserve">评审所提需求是否合理正确，功能是否匹配</t>
  </si>
  <si>
    <t xml:space="preserve">单板上下电时序评审</t>
  </si>
  <si>
    <t xml:space="preserve">整板上电时序设计合理，整板下电时序设计合理。</t>
  </si>
  <si>
    <r>
      <rPr>
        <sz val="10"/>
        <color rgb="FFFF0000"/>
        <rFont val="Noto Sans"/>
        <family val="2"/>
      </rPr>
      <t xml:space="preserve">模块</t>
    </r>
    <r>
      <rPr>
        <sz val="10"/>
        <color rgb="FFFF0000"/>
        <rFont val="宋体"/>
        <family val="0"/>
        <charset val="134"/>
      </rPr>
      <t xml:space="preserve">1</t>
    </r>
    <r>
      <rPr>
        <sz val="10"/>
        <rFont val="Noto Sans"/>
        <family val="2"/>
      </rPr>
      <t xml:space="preserve">上下电时序评审</t>
    </r>
  </si>
  <si>
    <t xml:space="preserve">上电时序设计合理，下电时序设计合理。</t>
  </si>
  <si>
    <t xml:space="preserve">填写说明</t>
  </si>
  <si>
    <r>
      <rPr>
        <sz val="10"/>
        <color rgb="FFFF0000"/>
        <rFont val="Noto Sans"/>
        <family val="2"/>
      </rPr>
      <t xml:space="preserve">模块</t>
    </r>
    <r>
      <rPr>
        <sz val="10"/>
        <color rgb="FFFF0000"/>
        <rFont val="宋体"/>
        <family val="0"/>
        <charset val="134"/>
      </rPr>
      <t xml:space="preserve">2</t>
    </r>
    <r>
      <rPr>
        <sz val="10"/>
        <rFont val="Noto Sans"/>
        <family val="2"/>
      </rPr>
      <t xml:space="preserve">上下电时序评审</t>
    </r>
  </si>
  <si>
    <t xml:space="preserve">N</t>
  </si>
  <si>
    <r>
      <rPr>
        <sz val="10"/>
        <rFont val="宋体"/>
        <family val="0"/>
        <charset val="134"/>
      </rPr>
      <t xml:space="preserve">......</t>
    </r>
    <r>
      <rPr>
        <sz val="10"/>
        <rFont val="Noto Sans"/>
        <family val="2"/>
      </rPr>
      <t xml:space="preserve">上下电时序评审</t>
    </r>
  </si>
  <si>
    <t xml:space="preserve">评审结论</t>
  </si>
  <si>
    <t xml:space="preserve">模板修订信息</t>
  </si>
  <si>
    <t xml:space="preserve">模板修订版本</t>
  </si>
  <si>
    <t xml:space="preserve">V1.0</t>
  </si>
  <si>
    <t xml:space="preserve">初始版本</t>
  </si>
  <si>
    <t xml:space="preserve">宋鑫鑫</t>
  </si>
  <si>
    <t xml:space="preserve">徐剑</t>
  </si>
  <si>
    <t xml:space="preserve">V1.1</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首页增加对</t>
    </r>
    <r>
      <rPr>
        <sz val="10"/>
        <rFont val="宋体"/>
        <family val="0"/>
        <charset val="134"/>
      </rPr>
      <t xml:space="preserve">PWM</t>
    </r>
    <r>
      <rPr>
        <sz val="10"/>
        <rFont val="Noto Sans"/>
        <family val="2"/>
      </rPr>
      <t xml:space="preserve">频率的要求参考</t>
    </r>
  </si>
  <si>
    <t xml:space="preserve">张洁、宋鑫鑫、徐剑</t>
  </si>
  <si>
    <t xml:space="preserve">V1.9</t>
  </si>
  <si>
    <t xml:space="preserve">增加时序测试点</t>
  </si>
  <si>
    <t xml:space="preserve">王洪强，宋鑫鑫</t>
  </si>
  <si>
    <t xml:space="preserve">V2.0</t>
  </si>
  <si>
    <r>
      <rPr>
        <sz val="10"/>
        <rFont val="Noto Sans"/>
        <family val="2"/>
      </rPr>
      <t xml:space="preserve">修改三极管调光频率要求、将调光频率要求移动到</t>
    </r>
    <r>
      <rPr>
        <sz val="10"/>
        <rFont val="宋体"/>
        <family val="0"/>
        <charset val="134"/>
      </rPr>
      <t xml:space="preserve">MCU IO</t>
    </r>
    <r>
      <rPr>
        <sz val="10"/>
        <rFont val="Noto Sans"/>
        <family val="2"/>
      </rPr>
      <t xml:space="preserve">配置页、隐藏</t>
    </r>
    <r>
      <rPr>
        <sz val="10"/>
        <rFont val="宋体"/>
        <family val="0"/>
        <charset val="134"/>
      </rPr>
      <t xml:space="preserve">MCU IO mode</t>
    </r>
    <r>
      <rPr>
        <sz val="10"/>
        <rFont val="Noto Sans"/>
        <family val="2"/>
      </rPr>
      <t xml:space="preserve">等参考信息（防止产生争议）</t>
    </r>
    <r>
      <rPr>
        <sz val="10"/>
        <rFont val="宋体"/>
        <family val="0"/>
        <charset val="134"/>
      </rPr>
      <t xml:space="preserve">,</t>
    </r>
    <r>
      <rPr>
        <sz val="10"/>
        <rFont val="Noto Sans"/>
        <family val="2"/>
      </rPr>
      <t xml:space="preserve">修改部分</t>
    </r>
    <r>
      <rPr>
        <sz val="10"/>
        <rFont val="宋体"/>
        <family val="0"/>
        <charset val="134"/>
      </rPr>
      <t xml:space="preserve">MCU</t>
    </r>
    <r>
      <rPr>
        <sz val="10"/>
        <rFont val="Noto Sans"/>
        <family val="2"/>
      </rPr>
      <t xml:space="preserve">配置页内容，将列项统一。</t>
    </r>
  </si>
  <si>
    <t xml:space="preserve">增加此文档的评审报告相关内容、修改基本信息页部分描述</t>
  </si>
  <si>
    <t xml:space="preserve">徐剑，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3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
</t>
    </r>
    <r>
      <rPr>
        <b val="true"/>
        <sz val="10"/>
        <rFont val="宋体"/>
        <family val="0"/>
        <charset val="134"/>
      </rPr>
      <t xml:space="preserve">1 MPQ3367   400Hz±20%
2 AW9967/TPS61161  20kHz±5%
3 </t>
    </r>
    <r>
      <rPr>
        <b val="true"/>
        <sz val="10"/>
        <rFont val="Noto Sans"/>
        <family val="2"/>
      </rPr>
      <t xml:space="preserve">三极管调光 </t>
    </r>
    <r>
      <rPr>
        <b val="true"/>
        <sz val="10"/>
        <rFont val="宋体"/>
        <family val="0"/>
        <charset val="134"/>
      </rPr>
      <t xml:space="preserve">370~420Hz
4 LP8867C 2.6kHz±5%
5 RT8577A 1kHz±5%</t>
    </r>
  </si>
  <si>
    <t xml:space="preserve">填写举例：</t>
  </si>
  <si>
    <t xml:space="preserve">US4-ICU-M-C-V100-B00</t>
  </si>
  <si>
    <t xml:space="preserve">首版</t>
  </si>
  <si>
    <t xml:space="preserve">魏弘洋</t>
  </si>
  <si>
    <t xml:space="preserve">孔繁宇</t>
  </si>
  <si>
    <t xml:space="preserve">US4-ICU-M-C-V100-B01</t>
  </si>
  <si>
    <t xml:space="preserve">与上一版本内容一致、无变化</t>
  </si>
  <si>
    <t xml:space="preserve">US4-ICU-M-C-V100-B00
US4-ICU-M-C-V100-B01</t>
  </si>
  <si>
    <t xml:space="preserve">US4-ICU-M-C-V110-B00</t>
  </si>
  <si>
    <r>
      <rPr>
        <sz val="10"/>
        <color rgb="FFFF0000"/>
        <rFont val="Noto Sans"/>
        <family val="2"/>
      </rPr>
      <t xml:space="preserve">修改</t>
    </r>
    <r>
      <rPr>
        <sz val="10"/>
        <color rgb="FFFF0000"/>
        <rFont val="宋体"/>
        <family val="0"/>
        <charset val="134"/>
      </rPr>
      <t xml:space="preserve">LP8867C</t>
    </r>
    <r>
      <rPr>
        <sz val="10"/>
        <color rgb="FFFF0000"/>
        <rFont val="Noto Sans"/>
        <family val="2"/>
      </rPr>
      <t xml:space="preserve">使能</t>
    </r>
    <r>
      <rPr>
        <sz val="10"/>
        <color rgb="FFFF0000"/>
        <rFont val="宋体"/>
        <family val="0"/>
        <charset val="134"/>
      </rPr>
      <t xml:space="preserve">pin</t>
    </r>
    <r>
      <rPr>
        <sz val="10"/>
        <color rgb="FFFF0000"/>
        <rFont val="Noto Sans"/>
        <family val="2"/>
      </rPr>
      <t xml:space="preserve">控制</t>
    </r>
    <r>
      <rPr>
        <sz val="10"/>
        <color rgb="FFFF0000"/>
        <rFont val="宋体"/>
        <family val="0"/>
        <charset val="134"/>
      </rPr>
      <t xml:space="preserve">IO</t>
    </r>
  </si>
  <si>
    <t xml:space="preserve">US4-ICU-M-C-V200-B00</t>
  </si>
  <si>
    <r>
      <rPr>
        <sz val="10"/>
        <color rgb="FFFF0000"/>
        <rFont val="宋体"/>
        <family val="0"/>
        <charset val="134"/>
      </rPr>
      <t xml:space="preserve">MCU</t>
    </r>
    <r>
      <rPr>
        <sz val="10"/>
        <color rgb="FFFF0000"/>
        <rFont val="Noto Sans"/>
        <family val="2"/>
      </rPr>
      <t xml:space="preserve">平台从</t>
    </r>
    <r>
      <rPr>
        <sz val="10"/>
        <color rgb="FFFF0000"/>
        <rFont val="宋体"/>
        <family val="0"/>
        <charset val="134"/>
      </rPr>
      <t xml:space="preserve">324</t>
    </r>
    <r>
      <rPr>
        <sz val="10"/>
        <color rgb="FFFF0000"/>
        <rFont val="Noto Sans"/>
        <family val="2"/>
      </rPr>
      <t xml:space="preserve">更换为</t>
    </r>
    <r>
      <rPr>
        <sz val="10"/>
        <color rgb="FFFF0000"/>
        <rFont val="宋体"/>
        <family val="0"/>
        <charset val="134"/>
      </rPr>
      <t xml:space="preserve">RH850</t>
    </r>
  </si>
  <si>
    <t xml:space="preserve">每次研究院归档必须包含“《软硬件交互文档》”归档，并且文档版本同“《硬件图纸》”版本必须完全相同</t>
  </si>
  <si>
    <t xml:space="preserve">经常可能出现前后两次研究院归档的“《软硬件交互文档》”实际内容完全一样，此时文档版本号正常升级，但是修订内容里填“与上一版本内容一致、无变化”</t>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r>
      <rPr>
        <sz val="18"/>
        <rFont val="Noto Sans"/>
        <family val="2"/>
      </rPr>
      <t xml:space="preserve">最低电压</t>
    </r>
    <r>
      <rPr>
        <sz val="18"/>
        <rFont val="宋体"/>
        <family val="0"/>
        <charset val="134"/>
      </rPr>
      <t xml:space="preserve">--
</t>
    </r>
    <r>
      <rPr>
        <sz val="18"/>
        <rFont val="Noto Sans"/>
        <family val="2"/>
      </rPr>
      <t xml:space="preserve">最高电压
电瓶电</t>
    </r>
    <r>
      <rPr>
        <sz val="18"/>
        <rFont val="宋体"/>
        <family val="0"/>
        <charset val="134"/>
      </rPr>
      <t xml:space="preserve">_12v
</t>
    </r>
    <r>
      <rPr>
        <sz val="18"/>
        <rFont val="Noto Sans"/>
        <family val="2"/>
      </rPr>
      <t xml:space="preserve">电源锁</t>
    </r>
    <r>
      <rPr>
        <sz val="18"/>
        <rFont val="宋体"/>
        <family val="0"/>
        <charset val="134"/>
      </rPr>
      <t xml:space="preserve">_12v
</t>
    </r>
  </si>
  <si>
    <t xml:space="preserve">VCC13V5
_SYS</t>
  </si>
  <si>
    <r>
      <rPr>
        <sz val="18"/>
        <rFont val="宋体"/>
        <family val="0"/>
        <charset val="134"/>
      </rPr>
      <t xml:space="preserve">5V
</t>
    </r>
    <r>
      <rPr>
        <sz val="12"/>
        <rFont val="宋体"/>
        <family val="0"/>
        <charset val="134"/>
      </rPr>
      <t xml:space="preserve">
JWH5123S
SYS_VCC_5
</t>
    </r>
  </si>
  <si>
    <r>
      <rPr>
        <sz val="18"/>
        <rFont val="宋体"/>
        <family val="0"/>
        <charset val="134"/>
      </rPr>
      <t xml:space="preserve">3.3V
</t>
    </r>
    <r>
      <rPr>
        <sz val="12"/>
        <rFont val="宋体"/>
        <family val="0"/>
        <charset val="134"/>
      </rPr>
      <t xml:space="preserve">RP132H001B-T1-AE
BW_VCC_33</t>
    </r>
  </si>
  <si>
    <r>
      <rPr>
        <sz val="12"/>
        <rFont val="Noto Sans"/>
        <family val="2"/>
      </rPr>
      <t xml:space="preserve">蓝牙</t>
    </r>
    <r>
      <rPr>
        <sz val="12"/>
        <rFont val="宋体"/>
        <family val="0"/>
        <charset val="134"/>
      </rPr>
      <t xml:space="preserve">&amp;WIFI</t>
    </r>
    <r>
      <rPr>
        <sz val="12"/>
        <rFont val="Noto Sans"/>
        <family val="2"/>
      </rPr>
      <t xml:space="preserve">模块</t>
    </r>
  </si>
  <si>
    <r>
      <rPr>
        <sz val="18"/>
        <rFont val="宋体"/>
        <family val="0"/>
        <charset val="134"/>
      </rPr>
      <t xml:space="preserve">1.329V
</t>
    </r>
    <r>
      <rPr>
        <sz val="12"/>
        <rFont val="宋体"/>
        <family val="0"/>
        <charset val="134"/>
      </rPr>
      <t xml:space="preserve">MPQ2179GQHE-AEC1-Z
VCC1V2_AMT</t>
    </r>
  </si>
  <si>
    <r>
      <rPr>
        <sz val="18"/>
        <rFont val="宋体"/>
        <family val="0"/>
        <charset val="134"/>
      </rPr>
      <t xml:space="preserve">5V</t>
    </r>
    <r>
      <rPr>
        <sz val="18"/>
        <rFont val="Noto Sans"/>
        <family val="2"/>
      </rPr>
      <t xml:space="preserve">（切电）
</t>
    </r>
    <r>
      <rPr>
        <sz val="12"/>
        <rFont val="宋体"/>
        <family val="0"/>
        <charset val="134"/>
      </rPr>
      <t xml:space="preserve">V_APOWER_OUT</t>
    </r>
  </si>
  <si>
    <t xml:space="preserve">USB</t>
  </si>
  <si>
    <r>
      <rPr>
        <sz val="12"/>
        <rFont val="宋体"/>
        <family val="0"/>
        <charset val="134"/>
      </rPr>
      <t xml:space="preserve">UART</t>
    </r>
    <r>
      <rPr>
        <sz val="12"/>
        <rFont val="Noto Sans"/>
        <family val="2"/>
      </rPr>
      <t xml:space="preserve">电压转换</t>
    </r>
  </si>
  <si>
    <t xml:space="preserve">NTC</t>
  </si>
  <si>
    <r>
      <rPr>
        <sz val="12"/>
        <rFont val="Noto Sans"/>
        <family val="2"/>
      </rPr>
      <t xml:space="preserve">光敏</t>
    </r>
    <r>
      <rPr>
        <sz val="12"/>
        <rFont val="宋体"/>
        <family val="0"/>
        <charset val="134"/>
      </rPr>
      <t xml:space="preserve">IIC</t>
    </r>
    <r>
      <rPr>
        <sz val="12"/>
        <rFont val="Noto Sans"/>
        <family val="2"/>
      </rPr>
      <t xml:space="preserve">电平转换</t>
    </r>
  </si>
  <si>
    <r>
      <rPr>
        <sz val="12"/>
        <rFont val="宋体"/>
        <family val="0"/>
        <charset val="134"/>
      </rPr>
      <t xml:space="preserve">SPI</t>
    </r>
    <r>
      <rPr>
        <sz val="12"/>
        <rFont val="Noto Sans"/>
        <family val="2"/>
      </rPr>
      <t xml:space="preserve">电平转换</t>
    </r>
  </si>
  <si>
    <t xml:space="preserve">MP1530</t>
  </si>
  <si>
    <r>
      <rPr>
        <sz val="18"/>
        <rFont val="宋体"/>
        <family val="0"/>
        <charset val="134"/>
      </rPr>
      <t xml:space="preserve">3.3V
</t>
    </r>
    <r>
      <rPr>
        <sz val="12"/>
        <rFont val="宋体"/>
        <family val="0"/>
        <charset val="134"/>
      </rPr>
      <t xml:space="preserve">TPS746-Q1
AMT_3V3</t>
    </r>
  </si>
  <si>
    <t xml:space="preserve">FLASH</t>
  </si>
  <si>
    <r>
      <rPr>
        <sz val="18"/>
        <rFont val="宋体"/>
        <family val="0"/>
        <charset val="134"/>
      </rPr>
      <t xml:space="preserve">3.3V</t>
    </r>
    <r>
      <rPr>
        <sz val="18"/>
        <rFont val="Noto Sans"/>
        <family val="2"/>
      </rPr>
      <t xml:space="preserve">（切电）
</t>
    </r>
    <r>
      <rPr>
        <sz val="12"/>
        <rFont val="宋体"/>
        <family val="0"/>
        <charset val="134"/>
      </rPr>
      <t xml:space="preserve">VCC_33</t>
    </r>
  </si>
  <si>
    <t xml:space="preserve">感光元件模块</t>
  </si>
  <si>
    <t xml:space="preserve">LCD</t>
  </si>
  <si>
    <r>
      <rPr>
        <sz val="18"/>
        <rFont val="宋体"/>
        <family val="0"/>
        <charset val="134"/>
      </rPr>
      <t xml:space="preserve">LED+
</t>
    </r>
    <r>
      <rPr>
        <sz val="12"/>
        <rFont val="宋体"/>
        <family val="0"/>
        <charset val="134"/>
      </rPr>
      <t xml:space="preserve">TPS61161DRVR</t>
    </r>
  </si>
  <si>
    <t xml:space="preserve">屏幕背光</t>
  </si>
  <si>
    <t xml:space="preserve">EEPROM</t>
  </si>
  <si>
    <t xml:space="preserve">JTAG</t>
  </si>
  <si>
    <t xml:space="preserve">燃油电路</t>
  </si>
  <si>
    <t xml:space="preserve">CAN</t>
  </si>
  <si>
    <t xml:space="preserve">档位传感器供电输出</t>
  </si>
  <si>
    <r>
      <rPr>
        <sz val="18"/>
        <rFont val="Noto Sans"/>
        <family val="2"/>
      </rPr>
      <t xml:space="preserve">电源锁</t>
    </r>
    <r>
      <rPr>
        <sz val="18"/>
        <rFont val="宋体"/>
        <family val="0"/>
        <charset val="134"/>
      </rPr>
      <t xml:space="preserve">_12v~</t>
    </r>
  </si>
  <si>
    <t xml:space="preserve">负控上拉</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t>
  </si>
  <si>
    <t xml:space="preserve">↓</t>
  </si>
  <si>
    <t xml:space="preserve">Delay≥0ms</t>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开电</t>
    </r>
  </si>
  <si>
    <t xml:space="preserve">software</t>
  </si>
  <si>
    <t xml:space="preserve">Pin16(A279)</t>
  </si>
  <si>
    <t xml:space="preserve">高有效</t>
  </si>
  <si>
    <t xml:space="preserve">LCD_VCC_33</t>
  </si>
  <si>
    <t xml:space="preserve">SOC_33_EN/Pin64(A279)</t>
  </si>
  <si>
    <t xml:space="preserve">Delay≥30ms</t>
  </si>
  <si>
    <t xml:space="preserve">Delay≥10ms</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开电</t>
    </r>
  </si>
  <si>
    <t xml:space="preserve">Pin63(A279)</t>
  </si>
  <si>
    <r>
      <rPr>
        <sz val="12"/>
        <rFont val="Noto Sans"/>
        <family val="2"/>
      </rPr>
      <t xml:space="preserve">屏</t>
    </r>
    <r>
      <rPr>
        <sz val="12"/>
        <rFont val="宋体"/>
        <family val="0"/>
        <charset val="134"/>
      </rPr>
      <t xml:space="preserve">RSTB</t>
    </r>
  </si>
  <si>
    <t xml:space="preserve">MCU_RSTB_LCD/Pin57(A279)</t>
  </si>
  <si>
    <r>
      <rPr>
        <sz val="12"/>
        <rFont val="宋体"/>
        <family val="0"/>
        <charset val="134"/>
      </rPr>
      <t xml:space="preserve">5V</t>
    </r>
    <r>
      <rPr>
        <sz val="12"/>
        <rFont val="Noto Sans"/>
        <family val="2"/>
      </rPr>
      <t xml:space="preserve">切电</t>
    </r>
  </si>
  <si>
    <t xml:space="preserve">Pin2(A279)</t>
  </si>
  <si>
    <t xml:space="preserve">Delay≥40ms</t>
  </si>
  <si>
    <r>
      <rPr>
        <sz val="12"/>
        <rFont val="Noto Sans"/>
        <family val="2"/>
      </rPr>
      <t xml:space="preserve">屏</t>
    </r>
    <r>
      <rPr>
        <sz val="12"/>
        <rFont val="宋体"/>
        <family val="0"/>
        <charset val="134"/>
      </rPr>
      <t xml:space="preserve">STBYB</t>
    </r>
  </si>
  <si>
    <t xml:space="preserve">STBYB_LCD_MCU/Pin58(A279)</t>
  </si>
  <si>
    <t xml:space="preserve">delay≥80ms</t>
  </si>
  <si>
    <t xml:space="preserve">液晶屏背光开</t>
  </si>
  <si>
    <t xml:space="preserve">9967_BL_PWM/Pin33(A279)</t>
  </si>
  <si>
    <t xml:space="preserve">PWM</t>
  </si>
  <si>
    <t xml:space="preserve">Delay≥5ms</t>
  </si>
  <si>
    <r>
      <rPr>
        <sz val="12"/>
        <rFont val="宋体"/>
        <family val="0"/>
        <charset val="134"/>
      </rPr>
      <t xml:space="preserve">MCU</t>
    </r>
    <r>
      <rPr>
        <sz val="12"/>
        <rFont val="Noto Sans"/>
        <family val="2"/>
      </rPr>
      <t xml:space="preserve">向</t>
    </r>
    <r>
      <rPr>
        <sz val="12"/>
        <rFont val="宋体"/>
        <family val="0"/>
        <charset val="134"/>
      </rPr>
      <t xml:space="preserve">630H</t>
    </r>
    <r>
      <rPr>
        <sz val="12"/>
        <rFont val="Noto Sans"/>
        <family val="2"/>
      </rPr>
      <t xml:space="preserve">发消息（</t>
    </r>
    <r>
      <rPr>
        <sz val="12"/>
        <rFont val="宋体"/>
        <family val="0"/>
        <charset val="134"/>
      </rPr>
      <t xml:space="preserve">TX</t>
    </r>
    <r>
      <rPr>
        <sz val="12"/>
        <rFont val="Noto Sans"/>
        <family val="2"/>
      </rPr>
      <t xml:space="preserve">）</t>
    </r>
  </si>
  <si>
    <t xml:space="preserve">Pin22(A279)</t>
  </si>
  <si>
    <t xml:space="preserve">蓝牙切电</t>
  </si>
  <si>
    <t xml:space="preserve">Pin21(A279)</t>
  </si>
  <si>
    <t xml:space="preserve">Delay≥100ms</t>
  </si>
  <si>
    <t xml:space="preserve">DCLK</t>
  </si>
  <si>
    <r>
      <rPr>
        <sz val="12"/>
        <rFont val="宋体"/>
        <family val="0"/>
        <charset val="134"/>
      </rPr>
      <t xml:space="preserve">SD0_CLK/IO22</t>
    </r>
    <r>
      <rPr>
        <sz val="12"/>
        <rFont val="Noto Sans"/>
        <family val="2"/>
      </rPr>
      <t xml:space="preserve">（</t>
    </r>
    <r>
      <rPr>
        <sz val="12"/>
        <rFont val="宋体"/>
        <family val="0"/>
        <charset val="134"/>
      </rPr>
      <t xml:space="preserve">630HV100</t>
    </r>
    <r>
      <rPr>
        <sz val="12"/>
        <rFont val="Noto Sans"/>
        <family val="2"/>
      </rPr>
      <t xml:space="preserve">）</t>
    </r>
  </si>
  <si>
    <r>
      <rPr>
        <sz val="12"/>
        <rFont val="Noto Sans"/>
        <family val="2"/>
      </rPr>
      <t xml:space="preserve">时钟信号（</t>
    </r>
    <r>
      <rPr>
        <sz val="12"/>
        <rFont val="宋体"/>
        <family val="0"/>
        <charset val="134"/>
      </rPr>
      <t xml:space="preserve">DCLK</t>
    </r>
    <r>
      <rPr>
        <sz val="12"/>
        <rFont val="Noto Sans"/>
        <family val="2"/>
      </rPr>
      <t xml:space="preserve">）</t>
    </r>
  </si>
  <si>
    <t xml:space="preserve">单板下电时序要求</t>
  </si>
  <si>
    <t xml:space="preserve">（进入休眠）</t>
  </si>
  <si>
    <t xml:space="preserve">液晶屏背光关</t>
  </si>
  <si>
    <t xml:space="preserve">低有效</t>
  </si>
  <si>
    <r>
      <rPr>
        <sz val="12"/>
        <rFont val="宋体"/>
        <family val="0"/>
        <charset val="134"/>
      </rPr>
      <t xml:space="preserve">MCU</t>
    </r>
    <r>
      <rPr>
        <sz val="12"/>
        <rFont val="Noto Sans"/>
        <family val="2"/>
      </rPr>
      <t xml:space="preserve">与</t>
    </r>
    <r>
      <rPr>
        <sz val="12"/>
        <rFont val="宋体"/>
        <family val="0"/>
        <charset val="134"/>
      </rPr>
      <t xml:space="preserve">630H</t>
    </r>
    <r>
      <rPr>
        <sz val="12"/>
        <rFont val="Noto Sans"/>
        <family val="2"/>
      </rPr>
      <t xml:space="preserve">通信停止</t>
    </r>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关电</t>
    </r>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关电</t>
    </r>
  </si>
  <si>
    <t xml:space="preserve">Delay≥1ms</t>
  </si>
  <si>
    <r>
      <rPr>
        <sz val="12"/>
        <rFont val="Noto Sans"/>
        <family val="2"/>
      </rPr>
      <t xml:space="preserve">切电</t>
    </r>
    <r>
      <rPr>
        <sz val="12"/>
        <rFont val="宋体"/>
        <family val="0"/>
        <charset val="134"/>
      </rPr>
      <t xml:space="preserve">5V</t>
    </r>
    <r>
      <rPr>
        <sz val="12"/>
        <rFont val="Noto Sans"/>
        <family val="2"/>
      </rPr>
      <t xml:space="preserve">关电</t>
    </r>
  </si>
  <si>
    <t xml:space="preserve">Delay≥50ms</t>
  </si>
  <si>
    <r>
      <rPr>
        <sz val="12"/>
        <rFont val="Noto Sans"/>
        <family val="2"/>
      </rPr>
      <t xml:space="preserve">屏</t>
    </r>
    <r>
      <rPr>
        <sz val="12"/>
        <rFont val="宋体"/>
        <family val="0"/>
        <charset val="134"/>
      </rPr>
      <t xml:space="preserve">3.3v</t>
    </r>
    <r>
      <rPr>
        <sz val="12"/>
        <rFont val="Noto Sans"/>
        <family val="2"/>
      </rPr>
      <t xml:space="preserve">关电</t>
    </r>
  </si>
  <si>
    <t xml:space="preserve">注：硬件工程师需在下方将各类负载的时序要求附上截图或附上文字描述</t>
  </si>
  <si>
    <r>
      <rPr>
        <sz val="16"/>
        <rFont val="Noto Sans"/>
        <family val="2"/>
      </rPr>
      <t xml:space="preserve">液晶屏 </t>
    </r>
    <r>
      <rPr>
        <sz val="16"/>
        <rFont val="宋体"/>
        <family val="0"/>
        <charset val="134"/>
      </rPr>
      <t xml:space="preserve">datasheet</t>
    </r>
    <r>
      <rPr>
        <sz val="16"/>
        <rFont val="Noto Sans"/>
        <family val="2"/>
      </rPr>
      <t xml:space="preserve">时序要求</t>
    </r>
  </si>
  <si>
    <r>
      <rPr>
        <sz val="16"/>
        <rFont val="宋体"/>
        <family val="0"/>
        <charset val="134"/>
      </rPr>
      <t xml:space="preserve">AMT630H datasheet</t>
    </r>
    <r>
      <rPr>
        <sz val="16"/>
        <rFont val="Noto Sans"/>
        <family val="2"/>
      </rPr>
      <t xml:space="preserve">时序要求</t>
    </r>
  </si>
  <si>
    <r>
      <rPr>
        <sz val="12"/>
        <rFont val="宋体"/>
        <family val="0"/>
        <charset val="134"/>
      </rPr>
      <t xml:space="preserve">1.2V</t>
    </r>
    <r>
      <rPr>
        <sz val="12"/>
        <rFont val="Noto Sans"/>
        <family val="2"/>
      </rPr>
      <t xml:space="preserve">比</t>
    </r>
    <r>
      <rPr>
        <sz val="12"/>
        <rFont val="宋体"/>
        <family val="0"/>
        <charset val="134"/>
      </rPr>
      <t xml:space="preserve">3.3V</t>
    </r>
    <r>
      <rPr>
        <sz val="12"/>
        <rFont val="Noto Sans"/>
        <family val="2"/>
      </rPr>
      <t xml:space="preserve">提前上电至少</t>
    </r>
    <r>
      <rPr>
        <sz val="12"/>
        <rFont val="宋体"/>
        <family val="0"/>
        <charset val="134"/>
      </rPr>
      <t xml:space="preserve">10ms</t>
    </r>
  </si>
  <si>
    <t xml:space="preserve">测试位置</t>
  </si>
  <si>
    <r>
      <rPr>
        <sz val="12"/>
        <rFont val="Noto Sans"/>
        <family val="2"/>
      </rPr>
      <t xml:space="preserve">测试位置</t>
    </r>
    <r>
      <rPr>
        <sz val="12"/>
        <rFont val="宋体"/>
        <family val="0"/>
        <charset val="134"/>
      </rPr>
      <t xml:space="preserve">1</t>
    </r>
  </si>
  <si>
    <r>
      <rPr>
        <sz val="12"/>
        <rFont val="Noto Sans"/>
        <family val="2"/>
      </rPr>
      <t xml:space="preserve">测试位置</t>
    </r>
    <r>
      <rPr>
        <sz val="12"/>
        <rFont val="宋体"/>
        <family val="0"/>
        <charset val="134"/>
      </rPr>
      <t xml:space="preserve">2</t>
    </r>
  </si>
  <si>
    <r>
      <rPr>
        <sz val="12"/>
        <rFont val="Noto Sans"/>
        <family val="2"/>
      </rPr>
      <t xml:space="preserve">测试位置</t>
    </r>
    <r>
      <rPr>
        <sz val="12"/>
        <rFont val="宋体"/>
        <family val="0"/>
        <charset val="134"/>
      </rPr>
      <t xml:space="preserve">3</t>
    </r>
  </si>
  <si>
    <r>
      <rPr>
        <sz val="12"/>
        <rFont val="Noto Sans"/>
        <family val="2"/>
      </rPr>
      <t xml:space="preserve">测试位置</t>
    </r>
    <r>
      <rPr>
        <sz val="12"/>
        <rFont val="宋体"/>
        <family val="0"/>
        <charset val="134"/>
      </rPr>
      <t xml:space="preserve">4</t>
    </r>
  </si>
  <si>
    <r>
      <rPr>
        <sz val="12"/>
        <rFont val="Noto Sans"/>
        <family val="2"/>
      </rPr>
      <t xml:space="preserve">测试位置</t>
    </r>
    <r>
      <rPr>
        <sz val="12"/>
        <rFont val="宋体"/>
        <family val="0"/>
        <charset val="134"/>
      </rPr>
      <t xml:space="preserve">5</t>
    </r>
  </si>
  <si>
    <r>
      <rPr>
        <sz val="12"/>
        <rFont val="Noto Sans"/>
        <family val="2"/>
      </rPr>
      <t xml:space="preserve">测试位置</t>
    </r>
    <r>
      <rPr>
        <sz val="12"/>
        <rFont val="宋体"/>
        <family val="0"/>
        <charset val="134"/>
      </rPr>
      <t xml:space="preserve">6</t>
    </r>
  </si>
  <si>
    <r>
      <rPr>
        <sz val="12"/>
        <rFont val="Noto Sans"/>
        <family val="2"/>
      </rPr>
      <t xml:space="preserve">测试位置</t>
    </r>
    <r>
      <rPr>
        <sz val="12"/>
        <rFont val="宋体"/>
        <family val="0"/>
        <charset val="134"/>
      </rPr>
      <t xml:space="preserve">7</t>
    </r>
  </si>
  <si>
    <r>
      <rPr>
        <sz val="12"/>
        <rFont val="Noto Sans"/>
        <family val="2"/>
      </rPr>
      <t xml:space="preserve">测试位置</t>
    </r>
    <r>
      <rPr>
        <sz val="12"/>
        <rFont val="宋体"/>
        <family val="0"/>
        <charset val="134"/>
      </rPr>
      <t xml:space="preserve">8</t>
    </r>
  </si>
  <si>
    <r>
      <rPr>
        <sz val="12"/>
        <rFont val="Noto Sans"/>
        <family val="2"/>
      </rPr>
      <t xml:space="preserve">测试位置</t>
    </r>
    <r>
      <rPr>
        <sz val="12"/>
        <rFont val="宋体"/>
        <family val="0"/>
        <charset val="134"/>
      </rPr>
      <t xml:space="preserve">9</t>
    </r>
  </si>
  <si>
    <r>
      <rPr>
        <sz val="12"/>
        <rFont val="Noto Sans"/>
        <family val="2"/>
      </rPr>
      <t xml:space="preserve">测试位置</t>
    </r>
    <r>
      <rPr>
        <sz val="12"/>
        <rFont val="宋体"/>
        <family val="0"/>
        <charset val="134"/>
      </rPr>
      <t xml:space="preserve">10</t>
    </r>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r>
      <rPr>
        <sz val="11"/>
        <color rgb="FF000000"/>
        <rFont val="Noto Sans"/>
        <family val="2"/>
      </rPr>
      <t xml:space="preserve">实现</t>
    </r>
    <r>
      <rPr>
        <sz val="11"/>
        <color rgb="FF000000"/>
        <rFont val="宋体"/>
        <family val="0"/>
        <charset val="134"/>
      </rPr>
      <t xml:space="preserve">ABS</t>
    </r>
    <r>
      <rPr>
        <sz val="11"/>
        <color rgb="FF000000"/>
        <rFont val="Noto Sans"/>
        <family val="2"/>
      </rPr>
      <t xml:space="preserve">硬线功能</t>
    </r>
  </si>
  <si>
    <t xml:space="preserve">实现左转硬线功能</t>
  </si>
  <si>
    <t xml:space="preserve">实现按键硬线功能</t>
  </si>
  <si>
    <r>
      <rPr>
        <sz val="11"/>
        <color rgb="FF000000"/>
        <rFont val="Noto Sans"/>
        <family val="2"/>
      </rPr>
      <t xml:space="preserve">实现</t>
    </r>
    <r>
      <rPr>
        <sz val="11"/>
        <color rgb="FF000000"/>
        <rFont val="宋体"/>
        <family val="0"/>
        <charset val="134"/>
      </rPr>
      <t xml:space="preserve">xxx</t>
    </r>
    <r>
      <rPr>
        <sz val="11"/>
        <color rgb="FF000000"/>
        <rFont val="Noto Sans"/>
        <family val="2"/>
      </rPr>
      <t xml:space="preserve">硬线功能</t>
    </r>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FF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t>
    </r>
    <r>
      <rPr>
        <sz val="11"/>
        <color rgb="FFFF0000"/>
        <rFont val="Noto Sans"/>
        <family val="2"/>
      </rPr>
      <t xml:space="preserve">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r>
      <rPr>
        <sz val="10"/>
        <rFont val="Noto Sans"/>
        <family val="2"/>
      </rPr>
      <t xml:space="preserve">实际配置电流要求</t>
    </r>
    <r>
      <rPr>
        <sz val="10"/>
        <rFont val="宋体"/>
        <family val="0"/>
        <charset val="134"/>
      </rPr>
      <t xml:space="preserve">mA</t>
    </r>
  </si>
  <si>
    <r>
      <rPr>
        <sz val="10"/>
        <rFont val="Noto Sans"/>
        <family val="2"/>
      </rPr>
      <t xml:space="preserve">最大输出电流能力</t>
    </r>
    <r>
      <rPr>
        <sz val="10"/>
        <rFont val="宋体"/>
        <family val="0"/>
        <charset val="134"/>
      </rPr>
      <t xml:space="preserve">mA</t>
    </r>
  </si>
  <si>
    <t xml:space="preserve">输入模式</t>
  </si>
  <si>
    <t xml:space="preserve">输出模式</t>
  </si>
  <si>
    <t xml:space="preserve">Mode1</t>
  </si>
  <si>
    <t xml:space="preserve">Mode2</t>
  </si>
  <si>
    <t xml:space="preserve">Mode3</t>
  </si>
  <si>
    <t xml:space="preserve">Mode4</t>
  </si>
  <si>
    <t xml:space="preserve">Mode5</t>
  </si>
  <si>
    <t xml:space="preserve">Mode6</t>
  </si>
  <si>
    <t xml:space="preserve">Mode7</t>
  </si>
  <si>
    <t xml:space="preserve">Mode8</t>
  </si>
  <si>
    <t xml:space="preserve">P120</t>
  </si>
  <si>
    <t xml:space="preserve">EVDD</t>
  </si>
  <si>
    <t xml:space="preserve">L_BiasBitSW_POW</t>
  </si>
  <si>
    <r>
      <rPr>
        <sz val="10"/>
        <rFont val="宋体"/>
        <family val="0"/>
        <charset val="134"/>
      </rPr>
      <t xml:space="preserve">5V</t>
    </r>
    <r>
      <rPr>
        <sz val="10"/>
        <rFont val="Noto Sans"/>
        <family val="2"/>
      </rPr>
      <t xml:space="preserve">切电</t>
    </r>
  </si>
  <si>
    <t xml:space="preserve">/</t>
  </si>
  <si>
    <t xml:space="preserve">ANI14</t>
  </si>
  <si>
    <t xml:space="preserve">VCOUT0</t>
  </si>
  <si>
    <t xml:space="preserve">P43</t>
  </si>
  <si>
    <t xml:space="preserve">VCC1V2_AMT_EN</t>
  </si>
  <si>
    <t xml:space="preserve">(INTP9)</t>
  </si>
  <si>
    <t xml:space="preserve">P42</t>
  </si>
  <si>
    <r>
      <rPr>
        <sz val="10"/>
        <rFont val="Noto Sans"/>
        <family val="2"/>
      </rPr>
      <t xml:space="preserve">选择按键</t>
    </r>
    <r>
      <rPr>
        <sz val="10"/>
        <rFont val="宋体"/>
        <family val="0"/>
        <charset val="134"/>
      </rPr>
      <t xml:space="preserve">_MCU</t>
    </r>
  </si>
  <si>
    <t xml:space="preserve">I</t>
  </si>
  <si>
    <t xml:space="preserve">H</t>
  </si>
  <si>
    <t xml:space="preserve">L</t>
  </si>
  <si>
    <t xml:space="preserve">(INTP8)</t>
  </si>
  <si>
    <t xml:space="preserve">P41</t>
  </si>
  <si>
    <r>
      <rPr>
        <sz val="10"/>
        <rFont val="Noto Sans"/>
        <family val="2"/>
      </rPr>
      <t xml:space="preserve">启停</t>
    </r>
    <r>
      <rPr>
        <sz val="10"/>
        <rFont val="宋体"/>
        <family val="0"/>
        <charset val="134"/>
      </rPr>
      <t xml:space="preserve">_MCU</t>
    </r>
  </si>
  <si>
    <t xml:space="preserve">(TAIO)</t>
  </si>
  <si>
    <t xml:space="preserve">P40</t>
  </si>
  <si>
    <t xml:space="preserve">SWDIO-JTMS</t>
  </si>
  <si>
    <t xml:space="preserve">程序烧写口</t>
  </si>
  <si>
    <t xml:space="preserve">SWDIO</t>
  </si>
  <si>
    <t xml:space="preserve">P124</t>
  </si>
  <si>
    <t xml:space="preserve">VDD</t>
  </si>
  <si>
    <t xml:space="preserve">32.768_OUT</t>
  </si>
  <si>
    <t xml:space="preserve">晶振</t>
  </si>
  <si>
    <t xml:space="preserve">XT2</t>
  </si>
  <si>
    <t xml:space="preserve">EXCLKS</t>
  </si>
  <si>
    <t xml:space="preserve">P123</t>
  </si>
  <si>
    <t xml:space="preserve">32.768_IN</t>
  </si>
  <si>
    <t xml:space="preserve">XT1</t>
  </si>
  <si>
    <t xml:space="preserve">P137</t>
  </si>
  <si>
    <t xml:space="preserve">SWCLK-JTCK</t>
  </si>
  <si>
    <t xml:space="preserve">SWCLK</t>
  </si>
  <si>
    <t xml:space="preserve">P122</t>
  </si>
  <si>
    <t xml:space="preserve">MCU_XO</t>
  </si>
  <si>
    <t xml:space="preserve">X2</t>
  </si>
  <si>
    <t xml:space="preserve">EXCLK</t>
  </si>
  <si>
    <t xml:space="preserve">P121</t>
  </si>
  <si>
    <t xml:space="preserve">MCU_XI</t>
  </si>
  <si>
    <t xml:space="preserve">X1</t>
  </si>
  <si>
    <t xml:space="preserve">P136</t>
  </si>
  <si>
    <t xml:space="preserve">悬空</t>
  </si>
  <si>
    <t xml:space="preserve">INTP0</t>
  </si>
  <si>
    <t xml:space="preserve">P60</t>
  </si>
  <si>
    <t xml:space="preserve">I2C2_SCL_24G16</t>
  </si>
  <si>
    <t xml:space="preserve">SCLA0</t>
  </si>
  <si>
    <t xml:space="preserve">P61</t>
  </si>
  <si>
    <t xml:space="preserve">I2C2_SDA_24G16</t>
  </si>
  <si>
    <t xml:space="preserve">SDAA0</t>
  </si>
  <si>
    <t xml:space="preserve">P62</t>
  </si>
  <si>
    <t xml:space="preserve">SS00</t>
  </si>
  <si>
    <t xml:space="preserve">P63</t>
  </si>
  <si>
    <t xml:space="preserve">243_SDA_MCU</t>
  </si>
  <si>
    <t xml:space="preserve">光感芯片</t>
  </si>
  <si>
    <t xml:space="preserve">—</t>
  </si>
  <si>
    <t xml:space="preserve">P31</t>
  </si>
  <si>
    <r>
      <rPr>
        <sz val="10"/>
        <rFont val="Noto Sans"/>
        <family val="2"/>
      </rPr>
      <t xml:space="preserve">左转</t>
    </r>
    <r>
      <rPr>
        <sz val="10"/>
        <rFont val="宋体"/>
        <family val="0"/>
        <charset val="134"/>
      </rPr>
      <t xml:space="preserve">_MCU</t>
    </r>
  </si>
  <si>
    <t xml:space="preserve">TI03</t>
  </si>
  <si>
    <t xml:space="preserve">TO03</t>
  </si>
  <si>
    <t xml:space="preserve">INTP4</t>
  </si>
  <si>
    <t xml:space="preserve">(CLKBUZ0)</t>
  </si>
  <si>
    <t xml:space="preserve">VCOUT1</t>
  </si>
  <si>
    <t xml:space="preserve">P77</t>
  </si>
  <si>
    <t xml:space="preserve">MCU_TXD_SOC_RX</t>
  </si>
  <si>
    <t xml:space="preserve">KR7</t>
  </si>
  <si>
    <t xml:space="preserve">INTP11</t>
  </si>
  <si>
    <t xml:space="preserve">(TxD2)</t>
  </si>
  <si>
    <t xml:space="preserve">P76</t>
  </si>
  <si>
    <t xml:space="preserve">MCU_RXD_SOC_TX</t>
  </si>
  <si>
    <t xml:space="preserve">KR6</t>
  </si>
  <si>
    <t xml:space="preserve">INTP10</t>
  </si>
  <si>
    <t xml:space="preserve">(RxD2)</t>
  </si>
  <si>
    <t xml:space="preserve">P75</t>
  </si>
  <si>
    <t xml:space="preserve">STBYB_LCD_MCU</t>
  </si>
  <si>
    <t xml:space="preserve">KR5</t>
  </si>
  <si>
    <t xml:space="preserve">INTP9</t>
  </si>
  <si>
    <t xml:space="preserve">SCLK01</t>
  </si>
  <si>
    <t xml:space="preserve">SCL01</t>
  </si>
  <si>
    <t xml:space="preserve">P74</t>
  </si>
  <si>
    <t xml:space="preserve">KR4</t>
  </si>
  <si>
    <t xml:space="preserve">INTP8</t>
  </si>
  <si>
    <t xml:space="preserve">SDI01</t>
  </si>
  <si>
    <t xml:space="preserve">SDA01</t>
  </si>
  <si>
    <t xml:space="preserve">P73</t>
  </si>
  <si>
    <t xml:space="preserve">MCU_RSTB_LCD</t>
  </si>
  <si>
    <t xml:space="preserve">KR3</t>
  </si>
  <si>
    <t xml:space="preserve">SDO01</t>
  </si>
  <si>
    <t xml:space="preserve">P72</t>
  </si>
  <si>
    <t xml:space="preserve">KR2</t>
  </si>
  <si>
    <t xml:space="preserve">SDO21</t>
  </si>
  <si>
    <t xml:space="preserve">P71</t>
  </si>
  <si>
    <t xml:space="preserve">KR1</t>
  </si>
  <si>
    <t xml:space="preserve">SDI21</t>
  </si>
  <si>
    <t xml:space="preserve">SDA21</t>
  </si>
  <si>
    <t xml:space="preserve">(VCOUT0)</t>
  </si>
  <si>
    <t xml:space="preserve">P70</t>
  </si>
  <si>
    <t xml:space="preserve">KR0</t>
  </si>
  <si>
    <t xml:space="preserve">SCLK21</t>
  </si>
  <si>
    <t xml:space="preserve">SCL21</t>
  </si>
  <si>
    <t xml:space="preserve">(VCOUT1)</t>
  </si>
  <si>
    <t xml:space="preserve">P06</t>
  </si>
  <si>
    <t xml:space="preserve">(INTP11)</t>
  </si>
  <si>
    <t xml:space="preserve">P05</t>
  </si>
  <si>
    <t xml:space="preserve">(INTP10)</t>
  </si>
  <si>
    <t xml:space="preserve">P30</t>
  </si>
  <si>
    <t xml:space="preserve">INTP3</t>
  </si>
  <si>
    <t xml:space="preserve">RTC1HZ</t>
  </si>
  <si>
    <t xml:space="preserve">SCLK00</t>
  </si>
  <si>
    <t xml:space="preserve">SCL00</t>
  </si>
  <si>
    <t xml:space="preserve">TAO</t>
  </si>
  <si>
    <t xml:space="preserve">P50</t>
  </si>
  <si>
    <t xml:space="preserve">CAN0_RX</t>
  </si>
  <si>
    <t xml:space="preserve">INTP1</t>
  </si>
  <si>
    <t xml:space="preserve">SDI00</t>
  </si>
  <si>
    <t xml:space="preserve">RXD0</t>
  </si>
  <si>
    <t xml:space="preserve">SDA00</t>
  </si>
  <si>
    <t xml:space="preserve">TBIO0</t>
  </si>
  <si>
    <t xml:space="preserve">(TAO)</t>
  </si>
  <si>
    <t xml:space="preserve">(TMIOC1)</t>
  </si>
  <si>
    <t xml:space="preserve">(CRxD0)</t>
  </si>
  <si>
    <t xml:space="preserve">P51</t>
  </si>
  <si>
    <t xml:space="preserve">CAN0_TX</t>
  </si>
  <si>
    <t xml:space="preserve">INTP2</t>
  </si>
  <si>
    <t xml:space="preserve">SDO00</t>
  </si>
  <si>
    <t xml:space="preserve">TXD0</t>
  </si>
  <si>
    <t xml:space="preserve">TBIO1</t>
  </si>
  <si>
    <t xml:space="preserve">(TMIOD1)</t>
  </si>
  <si>
    <t xml:space="preserve">(CTxD0)</t>
  </si>
  <si>
    <t xml:space="preserve">P52</t>
  </si>
  <si>
    <t xml:space="preserve">CAN_STB</t>
  </si>
  <si>
    <r>
      <rPr>
        <sz val="10"/>
        <rFont val="宋体"/>
        <family val="0"/>
        <charset val="134"/>
      </rPr>
      <t xml:space="preserve">CAN-</t>
    </r>
    <r>
      <rPr>
        <sz val="10"/>
        <rFont val="Noto Sans"/>
        <family val="2"/>
      </rPr>
      <t xml:space="preserve">使能</t>
    </r>
  </si>
  <si>
    <t xml:space="preserve">O</t>
  </si>
  <si>
    <t xml:space="preserve">(INTP1)</t>
  </si>
  <si>
    <t xml:space="preserve">P53</t>
  </si>
  <si>
    <r>
      <rPr>
        <sz val="10"/>
        <rFont val="Noto Sans"/>
        <family val="2"/>
      </rPr>
      <t xml:space="preserve">远光</t>
    </r>
    <r>
      <rPr>
        <sz val="10"/>
        <rFont val="宋体"/>
        <family val="0"/>
        <charset val="134"/>
      </rPr>
      <t xml:space="preserve">_MCU</t>
    </r>
  </si>
  <si>
    <t xml:space="preserve">(INTP2)</t>
  </si>
  <si>
    <t xml:space="preserve">P54</t>
  </si>
  <si>
    <t xml:space="preserve">L_FuelSender_OUT</t>
  </si>
  <si>
    <t xml:space="preserve">(INTP3)</t>
  </si>
  <si>
    <t xml:space="preserve">P55</t>
  </si>
  <si>
    <r>
      <rPr>
        <sz val="10"/>
        <rFont val="Noto Sans"/>
        <family val="2"/>
      </rPr>
      <t xml:space="preserve">确认按键</t>
    </r>
    <r>
      <rPr>
        <sz val="10"/>
        <rFont val="宋体"/>
        <family val="0"/>
        <charset val="134"/>
      </rPr>
      <t xml:space="preserve">_MCU</t>
    </r>
  </si>
  <si>
    <t xml:space="preserve">(INTP4)</t>
  </si>
  <si>
    <t xml:space="preserve">(CLKBUZ1)</t>
  </si>
  <si>
    <t xml:space="preserve">(SCLK00)</t>
  </si>
  <si>
    <t xml:space="preserve">P17</t>
  </si>
  <si>
    <r>
      <rPr>
        <sz val="10"/>
        <rFont val="Noto Sans"/>
        <family val="2"/>
      </rPr>
      <t xml:space="preserve">车速传感器信号输入</t>
    </r>
    <r>
      <rPr>
        <sz val="10"/>
        <rFont val="宋体"/>
        <family val="0"/>
        <charset val="134"/>
      </rPr>
      <t xml:space="preserve">1</t>
    </r>
  </si>
  <si>
    <t xml:space="preserve">TI02</t>
  </si>
  <si>
    <t xml:space="preserve">TO02</t>
  </si>
  <si>
    <t xml:space="preserve">TMIOA0</t>
  </si>
  <si>
    <t xml:space="preserve">TMCLK0</t>
  </si>
  <si>
    <t xml:space="preserve">(SDO00)</t>
  </si>
  <si>
    <t xml:space="preserve">(TXD0)</t>
  </si>
  <si>
    <t xml:space="preserve">(TMIOD0)</t>
  </si>
  <si>
    <t xml:space="preserve">P16</t>
  </si>
  <si>
    <r>
      <rPr>
        <sz val="10"/>
        <rFont val="Noto Sans"/>
        <family val="2"/>
      </rPr>
      <t xml:space="preserve">转速传感器信号输入</t>
    </r>
    <r>
      <rPr>
        <sz val="10"/>
        <rFont val="宋体"/>
        <family val="0"/>
        <charset val="134"/>
      </rPr>
      <t xml:space="preserve">1</t>
    </r>
  </si>
  <si>
    <t xml:space="preserve">TI01</t>
  </si>
  <si>
    <t xml:space="preserve">TO01</t>
  </si>
  <si>
    <t xml:space="preserve">INTP5</t>
  </si>
  <si>
    <t xml:space="preserve">TMIOC0</t>
  </si>
  <si>
    <t xml:space="preserve">(SDI00)</t>
  </si>
  <si>
    <t xml:space="preserve">(RXD0)</t>
  </si>
  <si>
    <t xml:space="preserve">(TMIOA1)</t>
  </si>
  <si>
    <t xml:space="preserve">P15</t>
  </si>
  <si>
    <t xml:space="preserve">1530_EN_MCU</t>
  </si>
  <si>
    <t xml:space="preserve">SCLK20</t>
  </si>
  <si>
    <t xml:space="preserve">SCL20</t>
  </si>
  <si>
    <t xml:space="preserve">TMIOD0</t>
  </si>
  <si>
    <t xml:space="preserve">(SDAA0)</t>
  </si>
  <si>
    <t xml:space="preserve">P14</t>
  </si>
  <si>
    <r>
      <rPr>
        <sz val="10"/>
        <rFont val="Noto Sans"/>
        <family val="2"/>
      </rPr>
      <t xml:space="preserve">机油压力低</t>
    </r>
    <r>
      <rPr>
        <sz val="10"/>
        <rFont val="宋体"/>
        <family val="0"/>
        <charset val="134"/>
      </rPr>
      <t xml:space="preserve">_MCU</t>
    </r>
  </si>
  <si>
    <t xml:space="preserve">RXD2</t>
  </si>
  <si>
    <t xml:space="preserve">SDI20</t>
  </si>
  <si>
    <t xml:space="preserve">SDA20</t>
  </si>
  <si>
    <t xml:space="preserve">TMIOB0</t>
  </si>
  <si>
    <t xml:space="preserve">(SCLA0)</t>
  </si>
  <si>
    <t xml:space="preserve">IrRxd</t>
  </si>
  <si>
    <t xml:space="preserve">P13</t>
  </si>
  <si>
    <r>
      <rPr>
        <sz val="10"/>
        <rFont val="Noto Sans"/>
        <family val="2"/>
      </rPr>
      <t xml:space="preserve">档位</t>
    </r>
    <r>
      <rPr>
        <sz val="10"/>
        <rFont val="宋体"/>
        <family val="0"/>
        <charset val="134"/>
      </rPr>
      <t xml:space="preserve">_N_MCU</t>
    </r>
  </si>
  <si>
    <t xml:space="preserve">TXD2</t>
  </si>
  <si>
    <t xml:space="preserve">SDO20</t>
  </si>
  <si>
    <t xml:space="preserve">TMIOC1</t>
  </si>
  <si>
    <t xml:space="preserve">IrTxd</t>
  </si>
  <si>
    <t xml:space="preserve">P12</t>
  </si>
  <si>
    <t xml:space="preserve">(TxD0)</t>
  </si>
  <si>
    <t xml:space="preserve">SDO11</t>
  </si>
  <si>
    <t xml:space="preserve">TMIOA1</t>
  </si>
  <si>
    <t xml:space="preserve">(TMIOB0)</t>
  </si>
  <si>
    <t xml:space="preserve">(INTP5)</t>
  </si>
  <si>
    <t xml:space="preserve">P11</t>
  </si>
  <si>
    <t xml:space="preserve">(RxD0)</t>
  </si>
  <si>
    <t xml:space="preserve">SDI11</t>
  </si>
  <si>
    <t xml:space="preserve">SDA11</t>
  </si>
  <si>
    <t xml:space="preserve">TMIOD1</t>
  </si>
  <si>
    <t xml:space="preserve">ANI8</t>
  </si>
  <si>
    <t xml:space="preserve">P10</t>
  </si>
  <si>
    <r>
      <rPr>
        <sz val="10"/>
        <rFont val="Noto Sans"/>
        <family val="2"/>
      </rPr>
      <t xml:space="preserve">屏背光</t>
    </r>
    <r>
      <rPr>
        <sz val="10"/>
        <rFont val="宋体"/>
        <family val="0"/>
        <charset val="134"/>
      </rPr>
      <t xml:space="preserve">_PWM_MCU</t>
    </r>
  </si>
  <si>
    <t xml:space="preserve">SCLK11</t>
  </si>
  <si>
    <t xml:space="preserve">SCL11</t>
  </si>
  <si>
    <t xml:space="preserve">TMIOB1</t>
  </si>
  <si>
    <t xml:space="preserve">ANI9</t>
  </si>
  <si>
    <t xml:space="preserve">P146</t>
  </si>
  <si>
    <t xml:space="preserve">A_Version</t>
  </si>
  <si>
    <t xml:space="preserve">硬件版本号识别</t>
  </si>
  <si>
    <t xml:space="preserve">ANI15</t>
  </si>
  <si>
    <t xml:space="preserve">P147</t>
  </si>
  <si>
    <r>
      <rPr>
        <sz val="10"/>
        <rFont val="Noto Sans"/>
        <family val="2"/>
      </rPr>
      <t xml:space="preserve">发动机故障</t>
    </r>
    <r>
      <rPr>
        <sz val="10"/>
        <rFont val="宋体"/>
        <family val="0"/>
        <charset val="134"/>
      </rPr>
      <t xml:space="preserve">_MCU</t>
    </r>
  </si>
  <si>
    <t xml:space="preserve">ANI12</t>
  </si>
  <si>
    <t xml:space="preserve">VREF0</t>
  </si>
  <si>
    <t xml:space="preserve">P27</t>
  </si>
  <si>
    <t xml:space="preserve">A_FULESTANDARDBitSW1_IN</t>
  </si>
  <si>
    <t xml:space="preserve">ANI7</t>
  </si>
  <si>
    <t xml:space="preserve">P26</t>
  </si>
  <si>
    <r>
      <rPr>
        <sz val="10"/>
        <rFont val="宋体"/>
        <family val="0"/>
        <charset val="134"/>
      </rPr>
      <t xml:space="preserve">A_</t>
    </r>
    <r>
      <rPr>
        <sz val="10"/>
        <rFont val="Noto Sans"/>
        <family val="2"/>
      </rPr>
      <t xml:space="preserve">水温</t>
    </r>
    <r>
      <rPr>
        <sz val="10"/>
        <rFont val="宋体"/>
        <family val="0"/>
        <charset val="134"/>
      </rPr>
      <t xml:space="preserve">_IN</t>
    </r>
  </si>
  <si>
    <r>
      <rPr>
        <sz val="10"/>
        <rFont val="Noto Sans"/>
        <family val="2"/>
      </rPr>
      <t xml:space="preserve">水温</t>
    </r>
    <r>
      <rPr>
        <sz val="10"/>
        <rFont val="宋体"/>
        <family val="0"/>
        <charset val="134"/>
      </rPr>
      <t xml:space="preserve">AD</t>
    </r>
    <r>
      <rPr>
        <sz val="10"/>
        <rFont val="Noto Sans"/>
        <family val="2"/>
      </rPr>
      <t xml:space="preserve">采集</t>
    </r>
  </si>
  <si>
    <t xml:space="preserve">ANI6</t>
  </si>
  <si>
    <t xml:space="preserve">P25</t>
  </si>
  <si>
    <r>
      <rPr>
        <sz val="10"/>
        <rFont val="宋体"/>
        <family val="0"/>
        <charset val="134"/>
      </rPr>
      <t xml:space="preserve">A_FuelSender</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itSNSR1_IN</t>
    </r>
  </si>
  <si>
    <t xml:space="preserve">ANI5</t>
  </si>
  <si>
    <t xml:space="preserve">PGA1GND</t>
  </si>
  <si>
    <t xml:space="preserve">P24</t>
  </si>
  <si>
    <t xml:space="preserve">A_NTC_IN</t>
  </si>
  <si>
    <t xml:space="preserve">ANI4</t>
  </si>
  <si>
    <t xml:space="preserve">PGA1IN</t>
  </si>
  <si>
    <t xml:space="preserve">P23</t>
  </si>
  <si>
    <t xml:space="preserve">IGN+_AD_MCU</t>
  </si>
  <si>
    <t xml:space="preserve">ANI3</t>
  </si>
  <si>
    <t xml:space="preserve">ANO1</t>
  </si>
  <si>
    <t xml:space="preserve">PGA0GND</t>
  </si>
  <si>
    <t xml:space="preserve">P22</t>
  </si>
  <si>
    <t xml:space="preserve">B+_AD_MCU</t>
  </si>
  <si>
    <t xml:space="preserve">ANI2</t>
  </si>
  <si>
    <t xml:space="preserve">ANO0</t>
  </si>
  <si>
    <t xml:space="preserve">PGA0IN</t>
  </si>
  <si>
    <t xml:space="preserve">VCIN0</t>
  </si>
  <si>
    <t xml:space="preserve">P21</t>
  </si>
  <si>
    <t xml:space="preserve">GND</t>
  </si>
  <si>
    <t xml:space="preserve">ANI1</t>
  </si>
  <si>
    <t xml:space="preserve">AVREFM</t>
  </si>
  <si>
    <t xml:space="preserve">VCIN13</t>
  </si>
  <si>
    <t xml:space="preserve">P20</t>
  </si>
  <si>
    <t xml:space="preserve">AVDD</t>
  </si>
  <si>
    <t xml:space="preserve">ANI0</t>
  </si>
  <si>
    <t xml:space="preserve">AVREFP</t>
  </si>
  <si>
    <t xml:space="preserve">VCIN12</t>
  </si>
  <si>
    <t xml:space="preserve">P130</t>
  </si>
  <si>
    <t xml:space="preserve">MCU_SPI_CS</t>
  </si>
  <si>
    <t xml:space="preserve">P04</t>
  </si>
  <si>
    <t xml:space="preserve">MCU_SPI_CLK</t>
  </si>
  <si>
    <t xml:space="preserve">ANI13</t>
  </si>
  <si>
    <t xml:space="preserve">SCLK10</t>
  </si>
  <si>
    <t xml:space="preserve">SCL10</t>
  </si>
  <si>
    <t xml:space="preserve">P03</t>
  </si>
  <si>
    <t xml:space="preserve">MCU_SPI_MISO</t>
  </si>
  <si>
    <t xml:space="preserve">ANI10</t>
  </si>
  <si>
    <t xml:space="preserve">SDI10</t>
  </si>
  <si>
    <t xml:space="preserve">RXD1</t>
  </si>
  <si>
    <t xml:space="preserve">SDA10</t>
  </si>
  <si>
    <t xml:space="preserve">VCIN11</t>
  </si>
  <si>
    <t xml:space="preserve">CRxD0</t>
  </si>
  <si>
    <t xml:space="preserve">P02</t>
  </si>
  <si>
    <t xml:space="preserve">MCU_SPI_MOSI</t>
  </si>
  <si>
    <t xml:space="preserve">ANI11</t>
  </si>
  <si>
    <t xml:space="preserve">SDO10</t>
  </si>
  <si>
    <t xml:space="preserve">TXD1</t>
  </si>
  <si>
    <t xml:space="preserve">VCIN10</t>
  </si>
  <si>
    <t xml:space="preserve">CTxD0</t>
  </si>
  <si>
    <t xml:space="preserve">P01</t>
  </si>
  <si>
    <t xml:space="preserve">IGN+_IN_MCU</t>
  </si>
  <si>
    <r>
      <rPr>
        <sz val="10"/>
        <rFont val="宋体"/>
        <family val="0"/>
        <charset val="134"/>
      </rPr>
      <t xml:space="preserve">IGN+</t>
    </r>
    <r>
      <rPr>
        <sz val="10"/>
        <rFont val="Noto Sans"/>
        <family val="2"/>
      </rPr>
      <t xml:space="preserve">唤醒</t>
    </r>
  </si>
  <si>
    <t xml:space="preserve">TO00</t>
  </si>
  <si>
    <t xml:space="preserve">TBCLK1</t>
  </si>
  <si>
    <t xml:space="preserve">TAIO</t>
  </si>
  <si>
    <t xml:space="preserve">P00</t>
  </si>
  <si>
    <r>
      <rPr>
        <sz val="10"/>
        <rFont val="Times New Roman"/>
        <family val="1"/>
      </rPr>
      <t xml:space="preserve">ABS</t>
    </r>
    <r>
      <rPr>
        <sz val="10"/>
        <rFont val="Noto Sans"/>
        <family val="2"/>
      </rPr>
      <t xml:space="preserve">故障灯</t>
    </r>
    <r>
      <rPr>
        <sz val="10"/>
        <rFont val="Times New Roman"/>
        <family val="1"/>
      </rPr>
      <t xml:space="preserve">_MCU</t>
    </r>
  </si>
  <si>
    <t xml:space="preserve">TI00</t>
  </si>
  <si>
    <t xml:space="preserve">TBCLK0</t>
  </si>
  <si>
    <t xml:space="preserve">P141</t>
  </si>
  <si>
    <r>
      <rPr>
        <sz val="10"/>
        <rFont val="Noto Sans"/>
        <family val="2"/>
      </rPr>
      <t xml:space="preserve">右转</t>
    </r>
    <r>
      <rPr>
        <sz val="10"/>
        <rFont val="宋体"/>
        <family val="0"/>
        <charset val="134"/>
      </rPr>
      <t xml:space="preserve">_MCU</t>
    </r>
  </si>
  <si>
    <t xml:space="preserve">CLKBUZ1</t>
  </si>
  <si>
    <t xml:space="preserve">INTP7</t>
  </si>
  <si>
    <t xml:space="preserve">P140</t>
  </si>
  <si>
    <t xml:space="preserve">VCC_33_EN_MCU</t>
  </si>
  <si>
    <t xml:space="preserve">CLKBUZ0</t>
  </si>
  <si>
    <t xml:space="preserve">INTP6</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硬件对软件编程无强制要求、软件自行决定如何设计。
</t>
    </r>
    <r>
      <rPr>
        <sz val="12"/>
        <color rgb="FF0066CC"/>
        <rFont val="宋体"/>
        <family val="0"/>
        <charset val="134"/>
      </rPr>
      <t xml:space="preserve">2 </t>
    </r>
    <r>
      <rPr>
        <sz val="12"/>
        <color rgb="FF0066CC"/>
        <rFont val="Noto Sans"/>
        <family val="2"/>
      </rPr>
      <t xml:space="preserve">产品上有</t>
    </r>
    <r>
      <rPr>
        <sz val="12"/>
        <color rgb="FF0066CC"/>
        <rFont val="宋体"/>
        <family val="0"/>
        <charset val="134"/>
      </rPr>
      <t xml:space="preserve">PWM</t>
    </r>
    <r>
      <rPr>
        <sz val="12"/>
        <color rgb="FF0066CC"/>
        <rFont val="Noto Sans"/>
        <family val="2"/>
      </rPr>
      <t xml:space="preserve">调光类应用必须按照如下要求执行。
  ① </t>
    </r>
    <r>
      <rPr>
        <sz val="12"/>
        <color rgb="FF0066CC"/>
        <rFont val="宋体"/>
        <family val="0"/>
        <charset val="134"/>
      </rPr>
      <t xml:space="preserve">MPQ3367   400Hz±10%
  ② AW9967/TPS61161  20kHz±5%
  ③ </t>
    </r>
    <r>
      <rPr>
        <sz val="12"/>
        <color rgb="FF0066CC"/>
        <rFont val="Noto Sans"/>
        <family val="2"/>
      </rPr>
      <t xml:space="preserve">三极管调光 </t>
    </r>
    <r>
      <rPr>
        <sz val="12"/>
        <color rgb="FF0066CC"/>
        <rFont val="宋体"/>
        <family val="0"/>
        <charset val="134"/>
      </rPr>
      <t xml:space="preserve">370~420Hz
  ④ LP8867C 2.6kHz±5%
  ⑤ RT8577A 1kHz±5%
</t>
    </r>
    <r>
      <rPr>
        <sz val="12"/>
        <rFont val="宋体"/>
        <family val="0"/>
        <charset val="134"/>
      </rPr>
      <t xml:space="preserve">
</t>
    </r>
    <r>
      <rPr>
        <b val="true"/>
        <sz val="12"/>
        <color rgb="FFFF0000"/>
        <rFont val="Noto Sans"/>
        <family val="2"/>
      </rPr>
      <t xml:space="preserve">硬件工程师注意：
</t>
    </r>
    <r>
      <rPr>
        <sz val="12"/>
        <color rgb="FF0066CC"/>
        <rFont val="宋体"/>
        <family val="0"/>
        <charset val="134"/>
      </rPr>
      <t xml:space="preserve">1 </t>
    </r>
    <r>
      <rPr>
        <sz val="12"/>
        <color rgb="FF0066CC"/>
        <rFont val="Noto Sans"/>
        <family val="2"/>
      </rPr>
      <t xml:space="preserve">对于一个</t>
    </r>
    <r>
      <rPr>
        <sz val="12"/>
        <color rgb="FF0066CC"/>
        <rFont val="宋体"/>
        <family val="0"/>
        <charset val="134"/>
      </rPr>
      <t xml:space="preserve">IO</t>
    </r>
    <r>
      <rPr>
        <sz val="12"/>
        <color rgb="FF0066CC"/>
        <rFont val="Noto Sans"/>
        <family val="2"/>
      </rPr>
      <t xml:space="preserve">驱动多个负载的应用</t>
    </r>
    <r>
      <rPr>
        <sz val="12"/>
        <color rgb="FF0066CC"/>
        <rFont val="宋体"/>
        <family val="0"/>
        <charset val="134"/>
      </rPr>
      <t xml:space="preserve">(</t>
    </r>
    <r>
      <rPr>
        <sz val="12"/>
        <color rgb="FF0066CC"/>
        <rFont val="Noto Sans"/>
        <family val="2"/>
      </rPr>
      <t xml:space="preserve">如一个</t>
    </r>
    <r>
      <rPr>
        <sz val="12"/>
        <color rgb="FF0066CC"/>
        <rFont val="宋体"/>
        <family val="0"/>
        <charset val="134"/>
      </rPr>
      <t xml:space="preserve">PWM</t>
    </r>
    <r>
      <rPr>
        <sz val="12"/>
        <color rgb="FF0066CC"/>
        <rFont val="Noto Sans"/>
        <family val="2"/>
      </rPr>
      <t xml:space="preserve">信号控制多个背光</t>
    </r>
    <r>
      <rPr>
        <sz val="12"/>
        <color rgb="FF0066CC"/>
        <rFont val="宋体"/>
        <family val="0"/>
        <charset val="134"/>
      </rPr>
      <t xml:space="preserve">IC</t>
    </r>
    <r>
      <rPr>
        <sz val="12"/>
        <color rgb="FF0066CC"/>
        <rFont val="Noto Sans"/>
        <family val="2"/>
      </rPr>
      <t xml:space="preserve">等类似应用</t>
    </r>
    <r>
      <rPr>
        <sz val="12"/>
        <color rgb="FF0066CC"/>
        <rFont val="宋体"/>
        <family val="0"/>
        <charset val="134"/>
      </rPr>
      <t xml:space="preserve">),</t>
    </r>
    <r>
      <rPr>
        <sz val="12"/>
        <color rgb="FF0066CC"/>
        <rFont val="Noto Sans"/>
        <family val="2"/>
      </rPr>
      <t xml:space="preserve">如果对驱动电流有要求，要给软件明确驱动电流配置要求，无要求的默认填“</t>
    </r>
    <r>
      <rPr>
        <sz val="12"/>
        <color rgb="FF0066CC"/>
        <rFont val="宋体"/>
        <family val="0"/>
        <charset val="134"/>
      </rPr>
      <t xml:space="preserve">/”
2 </t>
    </r>
    <r>
      <rPr>
        <sz val="12"/>
        <color rgb="FF0066CC"/>
        <rFont val="Noto Sans"/>
        <family val="2"/>
      </rPr>
      <t xml:space="preserve">输入、输出模式默认填“</t>
    </r>
    <r>
      <rPr>
        <sz val="12"/>
        <color rgb="FF0066CC"/>
        <rFont val="宋体"/>
        <family val="0"/>
        <charset val="134"/>
      </rPr>
      <t xml:space="preserve">/”</t>
    </r>
    <r>
      <rPr>
        <sz val="12"/>
        <color rgb="FF0066CC"/>
        <rFont val="Noto Sans"/>
        <family val="2"/>
      </rPr>
      <t xml:space="preserve">，如有特殊要求可按照实际需求填写。
</t>
    </r>
    <r>
      <rPr>
        <sz val="12"/>
        <color rgb="FF0066CC"/>
        <rFont val="宋体"/>
        <family val="0"/>
        <charset val="134"/>
      </rPr>
      <t xml:space="preserve">3 </t>
    </r>
    <r>
      <rPr>
        <sz val="12"/>
        <color rgb="FF0066CC"/>
        <rFont val="Noto Sans"/>
        <family val="2"/>
      </rPr>
      <t xml:space="preserve">所有使用了的</t>
    </r>
    <r>
      <rPr>
        <sz val="12"/>
        <color rgb="FF0066CC"/>
        <rFont val="宋体"/>
        <family val="0"/>
        <charset val="134"/>
      </rPr>
      <t xml:space="preserve">IO</t>
    </r>
    <r>
      <rPr>
        <sz val="12"/>
        <color rgb="FF0066CC"/>
        <rFont val="Noto Sans"/>
        <family val="2"/>
      </rPr>
      <t xml:space="preserve">在“网络名”、“说明”、“</t>
    </r>
    <r>
      <rPr>
        <sz val="12"/>
        <color rgb="FF0066CC"/>
        <rFont val="宋体"/>
        <family val="0"/>
        <charset val="134"/>
      </rPr>
      <t xml:space="preserve">I/O”</t>
    </r>
    <r>
      <rPr>
        <sz val="12"/>
        <color rgb="FF0066CC"/>
        <rFont val="Noto Sans"/>
        <family val="2"/>
      </rPr>
      <t xml:space="preserve">、“有效”、“</t>
    </r>
    <r>
      <rPr>
        <sz val="12"/>
        <color rgb="FF0066CC"/>
        <rFont val="宋体"/>
        <family val="0"/>
        <charset val="134"/>
      </rPr>
      <t xml:space="preserve">Sleep Mode IO</t>
    </r>
    <r>
      <rPr>
        <sz val="12"/>
        <color rgb="FF0066CC"/>
        <rFont val="Noto Sans"/>
        <family val="2"/>
      </rPr>
      <t xml:space="preserve">状态”列必须填写对应信息、未使用的</t>
    </r>
    <r>
      <rPr>
        <sz val="12"/>
        <color rgb="FF0066CC"/>
        <rFont val="宋体"/>
        <family val="0"/>
        <charset val="134"/>
      </rPr>
      <t xml:space="preserve">IO</t>
    </r>
    <r>
      <rPr>
        <sz val="12"/>
        <color rgb="FF0066CC"/>
        <rFont val="Noto Sans"/>
        <family val="2"/>
      </rPr>
      <t xml:space="preserve">可以保持模板默认状态</t>
    </r>
  </si>
</sst>
</file>

<file path=xl/styles.xml><?xml version="1.0" encoding="utf-8"?>
<styleSheet xmlns="http://schemas.openxmlformats.org/spreadsheetml/2006/main">
  <numFmts count="3">
    <numFmt numFmtId="164" formatCode="General"/>
    <numFmt numFmtId="165" formatCode="[$-409]m/d/yyyy"/>
    <numFmt numFmtId="166" formatCode="General"/>
  </numFmts>
  <fonts count="49">
    <font>
      <sz val="12"/>
      <name val="宋体"/>
      <family val="0"/>
      <charset val="134"/>
    </font>
    <font>
      <sz val="10"/>
      <name val="Arial"/>
      <family val="0"/>
    </font>
    <font>
      <sz val="10"/>
      <name val="Arial"/>
      <family val="0"/>
    </font>
    <font>
      <sz val="10"/>
      <name val="Arial"/>
      <family val="0"/>
    </font>
    <font>
      <sz val="36"/>
      <name val="宋体"/>
      <family val="0"/>
      <charset val="134"/>
    </font>
    <font>
      <sz val="36"/>
      <name val="Noto Sans"/>
      <family val="2"/>
    </font>
    <font>
      <b val="true"/>
      <sz val="10"/>
      <name val="Noto Sans"/>
      <family val="2"/>
    </font>
    <font>
      <sz val="10"/>
      <color rgb="FFFF0000"/>
      <name val="宋体"/>
      <family val="0"/>
      <charset val="134"/>
    </font>
    <font>
      <sz val="10"/>
      <color rgb="FFFF0000"/>
      <name val="Noto Sans"/>
      <family val="2"/>
    </font>
    <font>
      <sz val="16"/>
      <name val="宋体"/>
      <family val="0"/>
      <charset val="134"/>
    </font>
    <font>
      <b val="true"/>
      <sz val="10"/>
      <name val="宋体"/>
      <family val="0"/>
      <charset val="134"/>
    </font>
    <font>
      <sz val="10"/>
      <name val="Noto Sans"/>
      <family val="2"/>
    </font>
    <font>
      <sz val="10"/>
      <name val="宋体"/>
      <family val="0"/>
      <charset val="134"/>
    </font>
    <font>
      <sz val="12"/>
      <name val="Noto Sans"/>
      <family val="2"/>
    </font>
    <font>
      <sz val="10"/>
      <color rgb="FF0066CC"/>
      <name val="Noto Sans"/>
      <family val="2"/>
    </font>
    <font>
      <b val="true"/>
      <sz val="14"/>
      <name val="Noto Sans"/>
      <family val="2"/>
    </font>
    <font>
      <b val="true"/>
      <sz val="10"/>
      <color rgb="FFFF0000"/>
      <name val="Noto Sans"/>
      <family val="2"/>
    </font>
    <font>
      <sz val="11"/>
      <color rgb="FF000000"/>
      <name val="宋体"/>
      <family val="0"/>
      <charset val="134"/>
    </font>
    <font>
      <sz val="11"/>
      <color rgb="FF000000"/>
      <name val="Noto Sans"/>
      <family val="2"/>
    </font>
    <font>
      <sz val="9"/>
      <name val="DejaVu Sans"/>
      <family val="2"/>
    </font>
    <font>
      <sz val="9"/>
      <name val="宋体"/>
      <family val="0"/>
      <charset val="134"/>
    </font>
    <font>
      <sz val="9"/>
      <name val="Noto Sans"/>
      <family val="2"/>
    </font>
    <font>
      <sz val="18"/>
      <name val="Noto Sans"/>
      <family val="2"/>
    </font>
    <font>
      <sz val="18"/>
      <name val="宋体"/>
      <family val="0"/>
      <charset val="134"/>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0.5"/>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C0C0C0"/>
      <name val="Noto Sans"/>
      <family val="2"/>
    </font>
    <font>
      <sz val="11"/>
      <name val="Noto Sans"/>
      <family val="2"/>
    </font>
    <font>
      <b val="true"/>
      <sz val="18"/>
      <color rgb="FF000000"/>
      <name val="Noto Sans"/>
      <family val="2"/>
    </font>
    <font>
      <sz val="11"/>
      <color rgb="FFFF0000"/>
      <name val="Noto Sans"/>
      <family val="2"/>
    </font>
    <font>
      <sz val="11"/>
      <color rgb="FF0066CC"/>
      <name val="宋体"/>
      <family val="0"/>
      <charset val="134"/>
    </font>
    <font>
      <sz val="11"/>
      <color rgb="FF0066CC"/>
      <name val="Noto Sans"/>
      <family val="2"/>
    </font>
    <font>
      <sz val="10"/>
      <name val="Times New Roman"/>
      <family val="1"/>
    </font>
    <font>
      <b val="true"/>
      <sz val="10"/>
      <color rgb="FF000000"/>
      <name val="Times New Roman"/>
      <family val="1"/>
    </font>
    <font>
      <b val="true"/>
      <sz val="10"/>
      <name val="Times New Roman"/>
      <family val="1"/>
    </font>
    <font>
      <b val="true"/>
      <sz val="12"/>
      <color rgb="FFFF0000"/>
      <name val="Noto Sans"/>
      <family val="2"/>
    </font>
    <font>
      <sz val="12"/>
      <color rgb="FF0066CC"/>
      <name val="宋体"/>
      <family val="0"/>
      <charset val="134"/>
    </font>
    <font>
      <sz val="12"/>
      <color rgb="FF0066CC"/>
      <name val="Noto Sans"/>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7" fillId="2" borderId="7" xfId="20" applyFont="true" applyBorder="true" applyAlignment="true" applyProtection="false">
      <alignment horizontal="center" vertical="center" textRotation="0" wrapText="false" indent="0" shrinkToFit="false"/>
      <protection locked="true" hidden="false"/>
    </xf>
    <xf numFmtId="165"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7"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7"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4"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true" indent="0" shrinkToFit="false"/>
      <protection locked="true" hidden="false"/>
    </xf>
    <xf numFmtId="164" fontId="12" fillId="4" borderId="11"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true" indent="0" shrinkToFit="false"/>
      <protection locked="true" hidden="false"/>
    </xf>
    <xf numFmtId="164" fontId="11" fillId="4" borderId="7" xfId="20" applyFont="true" applyBorder="true" applyAlignment="true" applyProtection="true">
      <alignment horizontal="center" vertical="center" textRotation="0" wrapText="true" indent="0" shrinkToFit="false"/>
      <protection locked="true" hidden="false"/>
    </xf>
    <xf numFmtId="164" fontId="11" fillId="4" borderId="10" xfId="20" applyFont="true" applyBorder="true" applyAlignment="true" applyProtection="true">
      <alignment horizontal="center" vertical="center"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6"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5" fontId="7" fillId="2" borderId="7"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6"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8" fillId="6" borderId="16" xfId="0" applyFont="true" applyBorder="true" applyAlignment="true" applyProtection="false">
      <alignment horizontal="center" vertical="center" textRotation="0" wrapText="false" indent="0" shrinkToFit="false"/>
      <protection locked="true" hidden="false"/>
    </xf>
    <xf numFmtId="164" fontId="9" fillId="6" borderId="16"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4" fillId="5"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45" fillId="4"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6" fontId="43" fillId="0" borderId="7" xfId="0" applyFont="true" applyBorder="true" applyAlignment="true" applyProtection="false">
      <alignment horizontal="center" vertical="center" textRotation="0" wrapText="false" indent="0" shrinkToFit="false"/>
      <protection locked="true" hidden="false"/>
    </xf>
    <xf numFmtId="166" fontId="43"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3" fillId="4" borderId="7" xfId="0" applyFont="true" applyBorder="true" applyAlignment="true" applyProtection="false">
      <alignment horizontal="center" vertical="center" textRotation="0" wrapText="false" indent="0" shrinkToFit="false"/>
      <protection locked="true" hidden="false"/>
    </xf>
    <xf numFmtId="164" fontId="43" fillId="8"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60">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checked="Checked" autoLine="false" print="true" fmlaLink="仪表硬件测试需求!$AJ$35" lockText="1" noThreeD="1"/>
</file>

<file path=xl/ctrlProps/ctrlProps13.xml><?xml version="1.0" encoding="utf-8"?>
<formControlPr xmlns="http://schemas.microsoft.com/office/spreadsheetml/2009/9/main" objectType="CheckBox" checked="Checked" autoLine="false" print="true" fmlaLink="仪表硬件测试需求!$AJ$44" lockText="1" noThreeD="1"/>
</file>

<file path=xl/ctrlProps/ctrlProps14.xml><?xml version="1.0" encoding="utf-8"?>
<formControlPr xmlns="http://schemas.microsoft.com/office/spreadsheetml/2009/9/main" objectType="CheckBox" checked="Checked"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checked="Checked" autoLine="false" print="true" fmlaLink="仪表硬件测试需求!$AJ$9" lockText="1" noThreeD="1"/>
</file>

<file path=xl/ctrlProps/ctrlProps29.xml><?xml version="1.0" encoding="utf-8"?>
<formControlPr xmlns="http://schemas.microsoft.com/office/spreadsheetml/2009/9/main" objectType="CheckBox" autoLine="false" print="true" fmlaLink="仪表硬件测试需求!$AJ$10" lockText="1" noThreeD="1"/>
</file>

<file path=xl/ctrlProps/ctrlProps3.xml><?xml version="1.0" encoding="utf-8"?>
<formControlPr xmlns="http://schemas.microsoft.com/office/spreadsheetml/2009/9/main" objectType="CheckBox" checked="Checked" autoLine="false" print="true" fmlaLink="仪表硬件测试需求!$AJ$12" lockText="1" noThreeD="1"/>
</file>

<file path=xl/ctrlProps/ctrlProps30.xml><?xml version="1.0" encoding="utf-8"?>
<formControlPr xmlns="http://schemas.microsoft.com/office/spreadsheetml/2009/9/main" objectType="CheckBox"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checked="Checked" autoLine="false" print="true" fmlaLink="仪表硬件测试需求!$AJ$29" lockText="1" noThreeD="1"/>
</file>

<file path=xl/ctrlProps/ctrlProps33.xml><?xml version="1.0" encoding="utf-8"?>
<formControlPr xmlns="http://schemas.microsoft.com/office/spreadsheetml/2009/9/main" objectType="CheckBox" checked="Checked" autoLine="false" print="true" fmlaLink="仪表硬件测试需求!$AJ$30" lockText="1" noThreeD="1"/>
</file>

<file path=xl/ctrlProps/ctrlProps34.xml><?xml version="1.0" encoding="utf-8"?>
<formControlPr xmlns="http://schemas.microsoft.com/office/spreadsheetml/2009/9/main" objectType="CheckBox" checked="Checked" autoLine="false" print="true" fmlaLink="仪表硬件测试需求!$AJ$31" lockText="1" noThreeD="1"/>
</file>

<file path=xl/ctrlProps/ctrlProps35.xml><?xml version="1.0" encoding="utf-8"?>
<formControlPr xmlns="http://schemas.microsoft.com/office/spreadsheetml/2009/9/main" objectType="CheckBox" autoLine="false" print="true" fmlaLink="仪表硬件测试需求!$AJ$32" lockText="1" noThreeD="1"/>
</file>

<file path=xl/ctrlProps/ctrlProps36.xml><?xml version="1.0" encoding="utf-8"?>
<formControlPr xmlns="http://schemas.microsoft.com/office/spreadsheetml/2009/9/main" objectType="CheckBox"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autoLine="false" print="true" fmlaLink="仪表硬件测试需求!$AJ$22" lockText="1" noThreeD="1"/>
</file>

<file path=xl/ctrlProps/ctrlProps8.xml><?xml version="1.0" encoding="utf-8"?>
<formControlPr xmlns="http://schemas.microsoft.com/office/spreadsheetml/2009/9/main" objectType="CheckBox" autoLine="false" print="true" fmlaLink="仪表硬件测试需求!$AJ$26" lockText="1" noThreeD="1"/>
</file>

<file path=xl/ctrlProps/ctrlProps9.xml><?xml version="1.0" encoding="utf-8"?>
<formControlPr xmlns="http://schemas.microsoft.com/office/spreadsheetml/2009/9/main" objectType="CheckBox" checked="Checked"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3280</xdr:colOff>
      <xdr:row>56</xdr:row>
      <xdr:rowOff>101160</xdr:rowOff>
    </xdr:from>
    <xdr:to>
      <xdr:col>4</xdr:col>
      <xdr:colOff>393480</xdr:colOff>
      <xdr:row>56</xdr:row>
      <xdr:rowOff>3380040</xdr:rowOff>
    </xdr:to>
    <xdr:pic>
      <xdr:nvPicPr>
        <xdr:cNvPr id="0" name="图片 1" descr=""/>
        <xdr:cNvPicPr/>
      </xdr:nvPicPr>
      <xdr:blipFill>
        <a:blip r:embed="rId1"/>
        <a:stretch/>
      </xdr:blipFill>
      <xdr:spPr>
        <a:xfrm>
          <a:off x="565200" y="16107120"/>
          <a:ext cx="5829120" cy="3278880"/>
        </a:xfrm>
        <a:prstGeom prst="rect">
          <a:avLst/>
        </a:prstGeom>
        <a:ln w="0">
          <a:noFill/>
        </a:ln>
      </xdr:spPr>
    </xdr:pic>
    <xdr:clientData/>
  </xdr:twoCellAnchor>
  <xdr:twoCellAnchor editAs="oneCell">
    <xdr:from>
      <xdr:col>1</xdr:col>
      <xdr:colOff>392040</xdr:colOff>
      <xdr:row>56</xdr:row>
      <xdr:rowOff>3744360</xdr:rowOff>
    </xdr:from>
    <xdr:to>
      <xdr:col>4</xdr:col>
      <xdr:colOff>469800</xdr:colOff>
      <xdr:row>60</xdr:row>
      <xdr:rowOff>381600</xdr:rowOff>
    </xdr:to>
    <xdr:pic>
      <xdr:nvPicPr>
        <xdr:cNvPr id="1" name="图片 2" descr=""/>
        <xdr:cNvPicPr/>
      </xdr:nvPicPr>
      <xdr:blipFill>
        <a:blip r:embed="rId2"/>
        <a:stretch/>
      </xdr:blipFill>
      <xdr:spPr>
        <a:xfrm>
          <a:off x="543960" y="19750320"/>
          <a:ext cx="5926680" cy="3075840"/>
        </a:xfrm>
        <a:prstGeom prst="rect">
          <a:avLst/>
        </a:prstGeom>
        <a:ln w="0">
          <a:noFill/>
        </a:ln>
      </xdr:spPr>
    </xdr:pic>
    <xdr:clientData/>
  </xdr:twoCellAnchor>
  <xdr:twoCellAnchor editAs="oneCell">
    <xdr:from>
      <xdr:col>3</xdr:col>
      <xdr:colOff>66960</xdr:colOff>
      <xdr:row>63</xdr:row>
      <xdr:rowOff>100440</xdr:rowOff>
    </xdr:from>
    <xdr:to>
      <xdr:col>3</xdr:col>
      <xdr:colOff>1605600</xdr:colOff>
      <xdr:row>64</xdr:row>
      <xdr:rowOff>812160</xdr:rowOff>
    </xdr:to>
    <xdr:pic>
      <xdr:nvPicPr>
        <xdr:cNvPr id="2" name="图片 1" descr=""/>
        <xdr:cNvPicPr/>
      </xdr:nvPicPr>
      <xdr:blipFill>
        <a:blip r:embed="rId3"/>
        <a:stretch/>
      </xdr:blipFill>
      <xdr:spPr>
        <a:xfrm>
          <a:off x="4263120" y="23391000"/>
          <a:ext cx="1538640" cy="909720"/>
        </a:xfrm>
        <a:prstGeom prst="rect">
          <a:avLst/>
        </a:prstGeom>
        <a:ln w="0">
          <a:noFill/>
        </a:ln>
      </xdr:spPr>
    </xdr:pic>
    <xdr:clientData/>
  </xdr:twoCellAnchor>
  <xdr:twoCellAnchor editAs="oneCell">
    <xdr:from>
      <xdr:col>3</xdr:col>
      <xdr:colOff>66960</xdr:colOff>
      <xdr:row>64</xdr:row>
      <xdr:rowOff>853920</xdr:rowOff>
    </xdr:from>
    <xdr:to>
      <xdr:col>3</xdr:col>
      <xdr:colOff>1626480</xdr:colOff>
      <xdr:row>65</xdr:row>
      <xdr:rowOff>836280</xdr:rowOff>
    </xdr:to>
    <xdr:pic>
      <xdr:nvPicPr>
        <xdr:cNvPr id="3" name="图片 2" descr=""/>
        <xdr:cNvPicPr/>
      </xdr:nvPicPr>
      <xdr:blipFill>
        <a:blip r:embed="rId4"/>
        <a:stretch/>
      </xdr:blipFill>
      <xdr:spPr>
        <a:xfrm>
          <a:off x="4263120" y="24342480"/>
          <a:ext cx="1559520" cy="870840"/>
        </a:xfrm>
        <a:prstGeom prst="rect">
          <a:avLst/>
        </a:prstGeom>
        <a:ln w="0">
          <a:noFill/>
        </a:ln>
      </xdr:spPr>
    </xdr:pic>
    <xdr:clientData/>
  </xdr:twoCellAnchor>
  <xdr:twoCellAnchor editAs="oneCell">
    <xdr:from>
      <xdr:col>3</xdr:col>
      <xdr:colOff>0</xdr:colOff>
      <xdr:row>66</xdr:row>
      <xdr:rowOff>0</xdr:rowOff>
    </xdr:from>
    <xdr:to>
      <xdr:col>3</xdr:col>
      <xdr:colOff>1737720</xdr:colOff>
      <xdr:row>66</xdr:row>
      <xdr:rowOff>822240</xdr:rowOff>
    </xdr:to>
    <xdr:pic>
      <xdr:nvPicPr>
        <xdr:cNvPr id="4" name="图片 3" descr=""/>
        <xdr:cNvPicPr/>
      </xdr:nvPicPr>
      <xdr:blipFill>
        <a:blip r:embed="rId5"/>
        <a:stretch/>
      </xdr:blipFill>
      <xdr:spPr>
        <a:xfrm>
          <a:off x="4196160" y="25265520"/>
          <a:ext cx="1737720" cy="822240"/>
        </a:xfrm>
        <a:prstGeom prst="rect">
          <a:avLst/>
        </a:prstGeom>
        <a:ln w="0">
          <a:noFill/>
        </a:ln>
      </xdr:spPr>
    </xdr:pic>
    <xdr:clientData/>
  </xdr:twoCellAnchor>
  <xdr:twoCellAnchor editAs="oneCell">
    <xdr:from>
      <xdr:col>3</xdr:col>
      <xdr:colOff>15840</xdr:colOff>
      <xdr:row>66</xdr:row>
      <xdr:rowOff>864000</xdr:rowOff>
    </xdr:from>
    <xdr:to>
      <xdr:col>3</xdr:col>
      <xdr:colOff>1686600</xdr:colOff>
      <xdr:row>67</xdr:row>
      <xdr:rowOff>864000</xdr:rowOff>
    </xdr:to>
    <xdr:pic>
      <xdr:nvPicPr>
        <xdr:cNvPr id="5" name="图片 4" descr=""/>
        <xdr:cNvPicPr/>
      </xdr:nvPicPr>
      <xdr:blipFill>
        <a:blip r:embed="rId6"/>
        <a:stretch/>
      </xdr:blipFill>
      <xdr:spPr>
        <a:xfrm>
          <a:off x="4212000" y="26129520"/>
          <a:ext cx="1670760" cy="888120"/>
        </a:xfrm>
        <a:prstGeom prst="rect">
          <a:avLst/>
        </a:prstGeom>
        <a:ln w="0">
          <a:noFill/>
        </a:ln>
      </xdr:spPr>
    </xdr:pic>
    <xdr:clientData/>
  </xdr:twoCellAnchor>
  <xdr:twoCellAnchor editAs="oneCell">
    <xdr:from>
      <xdr:col>3</xdr:col>
      <xdr:colOff>0</xdr:colOff>
      <xdr:row>68</xdr:row>
      <xdr:rowOff>0</xdr:rowOff>
    </xdr:from>
    <xdr:to>
      <xdr:col>4</xdr:col>
      <xdr:colOff>106200</xdr:colOff>
      <xdr:row>68</xdr:row>
      <xdr:rowOff>829440</xdr:rowOff>
    </xdr:to>
    <xdr:pic>
      <xdr:nvPicPr>
        <xdr:cNvPr id="6" name="图片 5" descr=""/>
        <xdr:cNvPicPr/>
      </xdr:nvPicPr>
      <xdr:blipFill>
        <a:blip r:embed="rId7"/>
        <a:stretch/>
      </xdr:blipFill>
      <xdr:spPr>
        <a:xfrm>
          <a:off x="4196160" y="27042120"/>
          <a:ext cx="1910880" cy="829440"/>
        </a:xfrm>
        <a:prstGeom prst="rect">
          <a:avLst/>
        </a:prstGeom>
        <a:ln w="0">
          <a:noFill/>
        </a:ln>
      </xdr:spPr>
    </xdr:pic>
    <xdr:clientData/>
  </xdr:twoCellAnchor>
  <xdr:twoCellAnchor editAs="oneCell">
    <xdr:from>
      <xdr:col>2</xdr:col>
      <xdr:colOff>2063520</xdr:colOff>
      <xdr:row>69</xdr:row>
      <xdr:rowOff>0</xdr:rowOff>
    </xdr:from>
    <xdr:to>
      <xdr:col>3</xdr:col>
      <xdr:colOff>1653120</xdr:colOff>
      <xdr:row>70</xdr:row>
      <xdr:rowOff>14040</xdr:rowOff>
    </xdr:to>
    <xdr:pic>
      <xdr:nvPicPr>
        <xdr:cNvPr id="7" name="图片 6" descr=""/>
        <xdr:cNvPicPr/>
      </xdr:nvPicPr>
      <xdr:blipFill>
        <a:blip r:embed="rId8"/>
        <a:stretch/>
      </xdr:blipFill>
      <xdr:spPr>
        <a:xfrm>
          <a:off x="4194000" y="27930600"/>
          <a:ext cx="1655280" cy="902160"/>
        </a:xfrm>
        <a:prstGeom prst="rect">
          <a:avLst/>
        </a:prstGeom>
        <a:ln w="0">
          <a:noFill/>
        </a:ln>
      </xdr:spPr>
    </xdr:pic>
    <xdr:clientData/>
  </xdr:twoCellAnchor>
  <xdr:twoCellAnchor editAs="oneCell">
    <xdr:from>
      <xdr:col>3</xdr:col>
      <xdr:colOff>0</xdr:colOff>
      <xdr:row>70</xdr:row>
      <xdr:rowOff>0</xdr:rowOff>
    </xdr:from>
    <xdr:to>
      <xdr:col>4</xdr:col>
      <xdr:colOff>217800</xdr:colOff>
      <xdr:row>70</xdr:row>
      <xdr:rowOff>749520</xdr:rowOff>
    </xdr:to>
    <xdr:pic>
      <xdr:nvPicPr>
        <xdr:cNvPr id="8" name="图片 7" descr=""/>
        <xdr:cNvPicPr/>
      </xdr:nvPicPr>
      <xdr:blipFill>
        <a:blip r:embed="rId9"/>
        <a:stretch/>
      </xdr:blipFill>
      <xdr:spPr>
        <a:xfrm>
          <a:off x="4196160" y="28818720"/>
          <a:ext cx="2022480" cy="749520"/>
        </a:xfrm>
        <a:prstGeom prst="rect">
          <a:avLst/>
        </a:prstGeom>
        <a:ln w="0">
          <a:noFill/>
        </a:ln>
      </xdr:spPr>
    </xdr:pic>
    <xdr:clientData/>
  </xdr:twoCellAnchor>
  <xdr:twoCellAnchor editAs="oneCell">
    <xdr:from>
      <xdr:col>3</xdr:col>
      <xdr:colOff>0</xdr:colOff>
      <xdr:row>71</xdr:row>
      <xdr:rowOff>0</xdr:rowOff>
    </xdr:from>
    <xdr:to>
      <xdr:col>3</xdr:col>
      <xdr:colOff>1668960</xdr:colOff>
      <xdr:row>71</xdr:row>
      <xdr:rowOff>878040</xdr:rowOff>
    </xdr:to>
    <xdr:pic>
      <xdr:nvPicPr>
        <xdr:cNvPr id="9" name="图片 8" descr=""/>
        <xdr:cNvPicPr/>
      </xdr:nvPicPr>
      <xdr:blipFill>
        <a:blip r:embed="rId10"/>
        <a:stretch/>
      </xdr:blipFill>
      <xdr:spPr>
        <a:xfrm>
          <a:off x="4196160" y="29707200"/>
          <a:ext cx="1668960" cy="878040"/>
        </a:xfrm>
        <a:prstGeom prst="rect">
          <a:avLst/>
        </a:prstGeom>
        <a:ln w="0">
          <a:noFill/>
        </a:ln>
      </xdr:spPr>
    </xdr:pic>
    <xdr:clientData/>
  </xdr:twoCellAnchor>
  <xdr:twoCellAnchor editAs="oneCell">
    <xdr:from>
      <xdr:col>3</xdr:col>
      <xdr:colOff>0</xdr:colOff>
      <xdr:row>72</xdr:row>
      <xdr:rowOff>10440</xdr:rowOff>
    </xdr:from>
    <xdr:to>
      <xdr:col>3</xdr:col>
      <xdr:colOff>1672560</xdr:colOff>
      <xdr:row>72</xdr:row>
      <xdr:rowOff>819000</xdr:rowOff>
    </xdr:to>
    <xdr:pic>
      <xdr:nvPicPr>
        <xdr:cNvPr id="10" name="图片 9" descr=""/>
        <xdr:cNvPicPr/>
      </xdr:nvPicPr>
      <xdr:blipFill>
        <a:blip r:embed="rId11"/>
        <a:stretch/>
      </xdr:blipFill>
      <xdr:spPr>
        <a:xfrm>
          <a:off x="4196160" y="30606120"/>
          <a:ext cx="1672560" cy="808560"/>
        </a:xfrm>
        <a:prstGeom prst="rect">
          <a:avLst/>
        </a:prstGeom>
        <a:ln w="0">
          <a:noFill/>
        </a:ln>
      </xdr:spPr>
    </xdr:pic>
    <xdr:clientData/>
  </xdr:twoCellAnchor>
  <xdr:twoCellAnchor editAs="oneCell">
    <xdr:from>
      <xdr:col>3</xdr:col>
      <xdr:colOff>0</xdr:colOff>
      <xdr:row>73</xdr:row>
      <xdr:rowOff>0</xdr:rowOff>
    </xdr:from>
    <xdr:to>
      <xdr:col>3</xdr:col>
      <xdr:colOff>1619640</xdr:colOff>
      <xdr:row>74</xdr:row>
      <xdr:rowOff>16920</xdr:rowOff>
    </xdr:to>
    <xdr:pic>
      <xdr:nvPicPr>
        <xdr:cNvPr id="11" name="图片 10" descr=""/>
        <xdr:cNvPicPr/>
      </xdr:nvPicPr>
      <xdr:blipFill>
        <a:blip r:embed="rId12"/>
        <a:stretch/>
      </xdr:blipFill>
      <xdr:spPr>
        <a:xfrm>
          <a:off x="4196160" y="31483800"/>
          <a:ext cx="1619640" cy="9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6600</xdr:colOff>
          <xdr:row>10</xdr:row>
          <xdr:rowOff>314640</xdr:rowOff>
        </xdr:from>
        <xdr:to>
          <xdr:col>1</xdr:col>
          <xdr:colOff>102600</xdr:colOff>
          <xdr:row>12</xdr:row>
          <xdr:rowOff>572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1</xdr:row>
          <xdr:rowOff>257400</xdr:rowOff>
        </xdr:from>
        <xdr:to>
          <xdr:col>1</xdr:col>
          <xdr:colOff>102600</xdr:colOff>
          <xdr:row>13</xdr:row>
          <xdr:rowOff>957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6</xdr:row>
          <xdr:rowOff>133200</xdr:rowOff>
        </xdr:from>
        <xdr:to>
          <xdr:col>1</xdr:col>
          <xdr:colOff>102600</xdr:colOff>
          <xdr:row>18</xdr:row>
          <xdr:rowOff>860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9</xdr:row>
          <xdr:rowOff>267480</xdr:rowOff>
        </xdr:from>
        <xdr:to>
          <xdr:col>1</xdr:col>
          <xdr:colOff>102600</xdr:colOff>
          <xdr:row>21</xdr:row>
          <xdr:rowOff>1047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0</xdr:row>
          <xdr:rowOff>142920</xdr:rowOff>
        </xdr:from>
        <xdr:to>
          <xdr:col>1</xdr:col>
          <xdr:colOff>102600</xdr:colOff>
          <xdr:row>22</xdr:row>
          <xdr:rowOff>1047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4</xdr:row>
          <xdr:rowOff>142920</xdr:rowOff>
        </xdr:from>
        <xdr:to>
          <xdr:col>1</xdr:col>
          <xdr:colOff>102600</xdr:colOff>
          <xdr:row>26</xdr:row>
          <xdr:rowOff>1047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3</xdr:row>
          <xdr:rowOff>142920</xdr:rowOff>
        </xdr:from>
        <xdr:to>
          <xdr:col>1</xdr:col>
          <xdr:colOff>102600</xdr:colOff>
          <xdr:row>15</xdr:row>
          <xdr:rowOff>1047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4</xdr:row>
          <xdr:rowOff>153000</xdr:rowOff>
        </xdr:from>
        <xdr:to>
          <xdr:col>1</xdr:col>
          <xdr:colOff>102600</xdr:colOff>
          <xdr:row>16</xdr:row>
          <xdr:rowOff>1047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6</xdr:row>
          <xdr:rowOff>133200</xdr:rowOff>
        </xdr:from>
        <xdr:to>
          <xdr:col>1</xdr:col>
          <xdr:colOff>102600</xdr:colOff>
          <xdr:row>28</xdr:row>
          <xdr:rowOff>860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3</xdr:row>
          <xdr:rowOff>142920</xdr:rowOff>
        </xdr:from>
        <xdr:to>
          <xdr:col>1</xdr:col>
          <xdr:colOff>102600</xdr:colOff>
          <xdr:row>35</xdr:row>
          <xdr:rowOff>9576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42</xdr:row>
          <xdr:rowOff>153000</xdr:rowOff>
        </xdr:from>
        <xdr:to>
          <xdr:col>1</xdr:col>
          <xdr:colOff>102600</xdr:colOff>
          <xdr:row>44</xdr:row>
          <xdr:rowOff>1047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41</xdr:row>
          <xdr:rowOff>142920</xdr:rowOff>
        </xdr:from>
        <xdr:to>
          <xdr:col>1</xdr:col>
          <xdr:colOff>102600</xdr:colOff>
          <xdr:row>43</xdr:row>
          <xdr:rowOff>10476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40</xdr:row>
          <xdr:rowOff>153000</xdr:rowOff>
        </xdr:from>
        <xdr:to>
          <xdr:col>1</xdr:col>
          <xdr:colOff>102600</xdr:colOff>
          <xdr:row>42</xdr:row>
          <xdr:rowOff>1047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6</xdr:row>
          <xdr:rowOff>153000</xdr:rowOff>
        </xdr:from>
        <xdr:to>
          <xdr:col>1</xdr:col>
          <xdr:colOff>102600</xdr:colOff>
          <xdr:row>38</xdr:row>
          <xdr:rowOff>1047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8</xdr:row>
          <xdr:rowOff>153000</xdr:rowOff>
        </xdr:from>
        <xdr:to>
          <xdr:col>1</xdr:col>
          <xdr:colOff>102600</xdr:colOff>
          <xdr:row>40</xdr:row>
          <xdr:rowOff>1047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9</xdr:row>
          <xdr:rowOff>142920</xdr:rowOff>
        </xdr:from>
        <xdr:to>
          <xdr:col>1</xdr:col>
          <xdr:colOff>102600</xdr:colOff>
          <xdr:row>41</xdr:row>
          <xdr:rowOff>1047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5</xdr:row>
          <xdr:rowOff>133200</xdr:rowOff>
        </xdr:from>
        <xdr:to>
          <xdr:col>1</xdr:col>
          <xdr:colOff>102600</xdr:colOff>
          <xdr:row>27</xdr:row>
          <xdr:rowOff>957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43</xdr:row>
          <xdr:rowOff>142920</xdr:rowOff>
        </xdr:from>
        <xdr:to>
          <xdr:col>1</xdr:col>
          <xdr:colOff>10260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5</xdr:row>
          <xdr:rowOff>142920</xdr:rowOff>
        </xdr:from>
        <xdr:to>
          <xdr:col>1</xdr:col>
          <xdr:colOff>102600</xdr:colOff>
          <xdr:row>37</xdr:row>
          <xdr:rowOff>957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4</xdr:row>
          <xdr:rowOff>153000</xdr:rowOff>
        </xdr:from>
        <xdr:to>
          <xdr:col>1</xdr:col>
          <xdr:colOff>102600</xdr:colOff>
          <xdr:row>36</xdr:row>
          <xdr:rowOff>10476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2</xdr:row>
          <xdr:rowOff>142920</xdr:rowOff>
        </xdr:from>
        <xdr:to>
          <xdr:col>1</xdr:col>
          <xdr:colOff>102600</xdr:colOff>
          <xdr:row>14</xdr:row>
          <xdr:rowOff>957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2</xdr:row>
          <xdr:rowOff>142920</xdr:rowOff>
        </xdr:from>
        <xdr:to>
          <xdr:col>1</xdr:col>
          <xdr:colOff>102600</xdr:colOff>
          <xdr:row>24</xdr:row>
          <xdr:rowOff>957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1</xdr:row>
          <xdr:rowOff>142920</xdr:rowOff>
        </xdr:from>
        <xdr:to>
          <xdr:col>1</xdr:col>
          <xdr:colOff>102600</xdr:colOff>
          <xdr:row>23</xdr:row>
          <xdr:rowOff>957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7</xdr:row>
          <xdr:rowOff>181440</xdr:rowOff>
        </xdr:from>
        <xdr:to>
          <xdr:col>1</xdr:col>
          <xdr:colOff>102600</xdr:colOff>
          <xdr:row>19</xdr:row>
          <xdr:rowOff>1872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5</xdr:row>
          <xdr:rowOff>142920</xdr:rowOff>
        </xdr:from>
        <xdr:to>
          <xdr:col>1</xdr:col>
          <xdr:colOff>102600</xdr:colOff>
          <xdr:row>17</xdr:row>
          <xdr:rowOff>957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7</xdr:row>
          <xdr:rowOff>142920</xdr:rowOff>
        </xdr:from>
        <xdr:to>
          <xdr:col>1</xdr:col>
          <xdr:colOff>102600</xdr:colOff>
          <xdr:row>9</xdr:row>
          <xdr:rowOff>9576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8</xdr:row>
          <xdr:rowOff>133200</xdr:rowOff>
        </xdr:from>
        <xdr:to>
          <xdr:col>1</xdr:col>
          <xdr:colOff>102600</xdr:colOff>
          <xdr:row>10</xdr:row>
          <xdr:rowOff>957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9</xdr:row>
          <xdr:rowOff>190440</xdr:rowOff>
        </xdr:from>
        <xdr:to>
          <xdr:col>1</xdr:col>
          <xdr:colOff>102600</xdr:colOff>
          <xdr:row>11</xdr:row>
          <xdr:rowOff>3744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7</xdr:row>
          <xdr:rowOff>153000</xdr:rowOff>
        </xdr:from>
        <xdr:to>
          <xdr:col>1</xdr:col>
          <xdr:colOff>102600</xdr:colOff>
          <xdr:row>39</xdr:row>
          <xdr:rowOff>1047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7</xdr:row>
          <xdr:rowOff>153000</xdr:rowOff>
        </xdr:from>
        <xdr:to>
          <xdr:col>1</xdr:col>
          <xdr:colOff>102600</xdr:colOff>
          <xdr:row>29</xdr:row>
          <xdr:rowOff>1047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8</xdr:row>
          <xdr:rowOff>153000</xdr:rowOff>
        </xdr:from>
        <xdr:to>
          <xdr:col>1</xdr:col>
          <xdr:colOff>102600</xdr:colOff>
          <xdr:row>30</xdr:row>
          <xdr:rowOff>1047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9</xdr:row>
          <xdr:rowOff>153000</xdr:rowOff>
        </xdr:from>
        <xdr:to>
          <xdr:col>1</xdr:col>
          <xdr:colOff>102600</xdr:colOff>
          <xdr:row>31</xdr:row>
          <xdr:rowOff>1047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0</xdr:row>
          <xdr:rowOff>153000</xdr:rowOff>
        </xdr:from>
        <xdr:to>
          <xdr:col>1</xdr:col>
          <xdr:colOff>102600</xdr:colOff>
          <xdr:row>32</xdr:row>
          <xdr:rowOff>1047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1</xdr:row>
          <xdr:rowOff>153000</xdr:rowOff>
        </xdr:from>
        <xdr:to>
          <xdr:col>1</xdr:col>
          <xdr:colOff>102600</xdr:colOff>
          <xdr:row>33</xdr:row>
          <xdr:rowOff>10476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32</xdr:row>
          <xdr:rowOff>142920</xdr:rowOff>
        </xdr:from>
        <xdr:to>
          <xdr:col>1</xdr:col>
          <xdr:colOff>102600</xdr:colOff>
          <xdr:row>34</xdr:row>
          <xdr:rowOff>957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23</xdr:row>
          <xdr:rowOff>142920</xdr:rowOff>
        </xdr:from>
        <xdr:to>
          <xdr:col>1</xdr:col>
          <xdr:colOff>102600</xdr:colOff>
          <xdr:row>25</xdr:row>
          <xdr:rowOff>1047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6600</xdr:colOff>
          <xdr:row>18</xdr:row>
          <xdr:rowOff>343080</xdr:rowOff>
        </xdr:from>
        <xdr:to>
          <xdr:col>1</xdr:col>
          <xdr:colOff>102600</xdr:colOff>
          <xdr:row>20</xdr:row>
          <xdr:rowOff>47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BOSS/AppData/Local/Temp/HZ$D.765.510/HZ$D.765.511/46&#65288;125-5G&amp;BJ700-5F&amp;QJ350-13&#65289;-HW-&#36719;&#30828;&#20214;&#20132;&#20114;&#25991;&#26723;-125-5G&amp;BJ700-5F&amp;QJ350-13-ICU-M-C-V100-B00/&#36719;&#30828;&#20214;&#20132;&#20114;&#25991;&#26723;-125-5G&amp;BJ700-5F&amp;QJ350-13-ICU-M-C-V100-B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信息"/>
      <sheetName val="电源配置"/>
      <sheetName val="时序要求"/>
      <sheetName val="仪表硬件测试需求"/>
      <sheetName val="R7F7016843AFP 配置"/>
    </sheetNames>
    <sheetDataSet>
      <sheetData sheetId="0"/>
      <sheetData sheetId="1"/>
      <sheetData sheetId="2"/>
      <sheetData sheetId="3"/>
      <sheetData sheetId="4">
        <row r="2">
          <cell r="D2" t="str">
            <v>网络名</v>
          </cell>
          <cell r="E2" t="str">
            <v>说明</v>
          </cell>
          <cell r="F2" t="str">
            <v>I/O</v>
          </cell>
          <cell r="G2" t="str">
            <v>有效</v>
          </cell>
          <cell r="H2" t="str">
            <v>Sleep Mode
IO状态</v>
          </cell>
        </row>
        <row r="3">
          <cell r="D3" t="str">
            <v>39102_SCL_MCU</v>
          </cell>
          <cell r="E3" t="str">
            <v>光敏_SCL_MCU</v>
          </cell>
          <cell r="F3" t="str">
            <v>/</v>
          </cell>
          <cell r="G3" t="str">
            <v>/</v>
          </cell>
          <cell r="H3" t="str">
            <v>/</v>
          </cell>
        </row>
        <row r="4">
          <cell r="D4" t="str">
            <v>档位_1_4051</v>
          </cell>
          <cell r="E4" t="str">
            <v>档位_1_4051</v>
          </cell>
          <cell r="F4" t="str">
            <v>I</v>
          </cell>
          <cell r="G4" t="str">
            <v>L</v>
          </cell>
          <cell r="H4" t="str">
            <v>H</v>
          </cell>
        </row>
        <row r="5">
          <cell r="D5" t="str">
            <v>档位_3_4051</v>
          </cell>
          <cell r="E5" t="str">
            <v>档位_3_4051</v>
          </cell>
          <cell r="F5" t="str">
            <v>I</v>
          </cell>
          <cell r="G5" t="str">
            <v>L</v>
          </cell>
          <cell r="H5" t="str">
            <v>H</v>
          </cell>
        </row>
        <row r="6">
          <cell r="D6" t="str">
            <v>档位_4_4051</v>
          </cell>
          <cell r="E6" t="str">
            <v>档位_4_4051</v>
          </cell>
          <cell r="F6" t="str">
            <v>I</v>
          </cell>
          <cell r="G6" t="str">
            <v>L</v>
          </cell>
          <cell r="H6" t="str">
            <v>H</v>
          </cell>
        </row>
        <row r="7">
          <cell r="D7" t="str">
            <v>档位_5_4051</v>
          </cell>
          <cell r="E7" t="str">
            <v>档位_5_4051</v>
          </cell>
          <cell r="F7" t="str">
            <v>I</v>
          </cell>
          <cell r="G7" t="str">
            <v>L</v>
          </cell>
          <cell r="H7" t="str">
            <v>H</v>
          </cell>
        </row>
        <row r="8">
          <cell r="D8" t="str">
            <v>档位_6_4051</v>
          </cell>
          <cell r="E8" t="str">
            <v>档位_6_4051</v>
          </cell>
          <cell r="F8" t="str">
            <v>I</v>
          </cell>
          <cell r="G8" t="str">
            <v>L</v>
          </cell>
          <cell r="H8" t="str">
            <v>H</v>
          </cell>
        </row>
        <row r="9">
          <cell r="D9" t="str">
            <v>档位_N_4051</v>
          </cell>
          <cell r="E9" t="str">
            <v>档位_N_4051</v>
          </cell>
          <cell r="F9" t="str">
            <v>I</v>
          </cell>
          <cell r="G9" t="str">
            <v>L</v>
          </cell>
          <cell r="H9" t="str">
            <v>H</v>
          </cell>
        </row>
        <row r="10">
          <cell r="D10" t="str">
            <v>TXD胎压</v>
          </cell>
          <cell r="E10" t="str">
            <v>TXD胎压</v>
          </cell>
          <cell r="F10" t="str">
            <v>/</v>
          </cell>
          <cell r="G10" t="str">
            <v>/</v>
          </cell>
          <cell r="H10" t="str">
            <v>/</v>
          </cell>
        </row>
        <row r="11">
          <cell r="D11" t="str">
            <v>RXD胎压</v>
          </cell>
          <cell r="E11" t="str">
            <v>RXD胎压</v>
          </cell>
          <cell r="F11" t="str">
            <v>/</v>
          </cell>
          <cell r="G11" t="str">
            <v>/</v>
          </cell>
          <cell r="H11" t="str">
            <v>/</v>
          </cell>
        </row>
        <row r="12">
          <cell r="D12" t="str">
            <v>档位_2_4051</v>
          </cell>
          <cell r="E12" t="str">
            <v>档位_2_4051</v>
          </cell>
          <cell r="F12" t="str">
            <v>I</v>
          </cell>
          <cell r="G12" t="str">
            <v>L</v>
          </cell>
          <cell r="H12" t="str">
            <v>H</v>
          </cell>
        </row>
        <row r="13">
          <cell r="D13" t="str">
            <v>左转_4051</v>
          </cell>
          <cell r="E13" t="str">
            <v>左转_4051</v>
          </cell>
          <cell r="F13" t="str">
            <v>I</v>
          </cell>
          <cell r="G13" t="str">
            <v>H</v>
          </cell>
          <cell r="H13" t="str">
            <v>L</v>
          </cell>
        </row>
        <row r="14">
          <cell r="D14" t="str">
            <v>右转_4051</v>
          </cell>
          <cell r="E14" t="str">
            <v>右转_4051</v>
          </cell>
          <cell r="F14" t="str">
            <v>I</v>
          </cell>
          <cell r="G14" t="str">
            <v>H</v>
          </cell>
          <cell r="H14" t="str">
            <v>L</v>
          </cell>
        </row>
        <row r="15">
          <cell r="D15" t="str">
            <v>L_FuelSender_OUT</v>
          </cell>
          <cell r="E15" t="str">
            <v>燃油切电使能</v>
          </cell>
          <cell r="F15" t="str">
            <v>I</v>
          </cell>
          <cell r="G15" t="str">
            <v>H</v>
          </cell>
          <cell r="H15" t="str">
            <v>L</v>
          </cell>
        </row>
        <row r="16">
          <cell r="D16" t="str">
            <v>机油压力_4051</v>
          </cell>
          <cell r="E16" t="str">
            <v>机油压力_4051</v>
          </cell>
          <cell r="F16" t="str">
            <v>I</v>
          </cell>
          <cell r="G16" t="str">
            <v>L</v>
          </cell>
          <cell r="H16" t="str">
            <v>H</v>
          </cell>
        </row>
        <row r="17">
          <cell r="D17" t="str">
            <v>ABS故障灯_4051</v>
          </cell>
          <cell r="E17" t="str">
            <v>ABS故障灯_4051</v>
          </cell>
          <cell r="F17" t="str">
            <v>I</v>
          </cell>
          <cell r="G17" t="str">
            <v>L</v>
          </cell>
          <cell r="H17" t="str">
            <v>H</v>
          </cell>
        </row>
        <row r="18">
          <cell r="D18" t="str">
            <v>按键2确认_4051</v>
          </cell>
          <cell r="E18" t="str">
            <v>按键2确认_4051</v>
          </cell>
          <cell r="F18" t="str">
            <v>I</v>
          </cell>
          <cell r="G18" t="str">
            <v>H</v>
          </cell>
          <cell r="H18" t="str">
            <v>L</v>
          </cell>
        </row>
        <row r="19">
          <cell r="D19" t="str">
            <v>远光_4051</v>
          </cell>
          <cell r="E19" t="str">
            <v>远光_4051</v>
          </cell>
          <cell r="F19" t="str">
            <v>I</v>
          </cell>
          <cell r="G19" t="str">
            <v>H</v>
          </cell>
          <cell r="H19" t="str">
            <v>L</v>
          </cell>
        </row>
        <row r="20">
          <cell r="D20" t="str">
            <v>按键1选择_4051</v>
          </cell>
          <cell r="E20" t="str">
            <v>按键1选择_4051</v>
          </cell>
          <cell r="F20" t="str">
            <v>I</v>
          </cell>
          <cell r="G20" t="str">
            <v>H</v>
          </cell>
          <cell r="H20" t="str">
            <v>L</v>
          </cell>
        </row>
        <row r="21">
          <cell r="D21" t="str">
            <v>MCU_RSTB_LCD</v>
          </cell>
          <cell r="E21" t="str">
            <v>屏幕_RSTB_复位</v>
          </cell>
          <cell r="F21" t="str">
            <v>O</v>
          </cell>
          <cell r="G21" t="str">
            <v>H</v>
          </cell>
          <cell r="H21" t="str">
            <v>L</v>
          </cell>
        </row>
        <row r="22">
          <cell r="D22" t="str">
            <v>STBYB_LCD_MCU</v>
          </cell>
          <cell r="E22" t="str">
            <v>屏幕STBYB</v>
          </cell>
          <cell r="F22" t="str">
            <v>O</v>
          </cell>
          <cell r="G22" t="str">
            <v>H</v>
          </cell>
          <cell r="H22" t="str">
            <v>L</v>
          </cell>
        </row>
        <row r="23">
          <cell r="D23" t="str">
            <v>TRDY_MCU</v>
          </cell>
          <cell r="E23" t="str">
            <v>烧写口</v>
          </cell>
          <cell r="F23" t="str">
            <v>/</v>
          </cell>
          <cell r="G23" t="str">
            <v>/</v>
          </cell>
          <cell r="H23" t="str">
            <v>/</v>
          </cell>
        </row>
        <row r="24">
          <cell r="D24" t="str">
            <v>NTRST_MCU</v>
          </cell>
        </row>
        <row r="24">
          <cell r="F24" t="str">
            <v>/</v>
          </cell>
          <cell r="G24" t="str">
            <v>/</v>
          </cell>
          <cell r="H24" t="str">
            <v>/</v>
          </cell>
        </row>
        <row r="25">
          <cell r="D25" t="str">
            <v>TMS_MCU</v>
          </cell>
        </row>
        <row r="25">
          <cell r="F25" t="str">
            <v>/</v>
          </cell>
          <cell r="G25" t="str">
            <v>/</v>
          </cell>
          <cell r="H25" t="str">
            <v>/</v>
          </cell>
        </row>
        <row r="26">
          <cell r="D26" t="str">
            <v>TCK_MCU</v>
          </cell>
        </row>
        <row r="26">
          <cell r="F26" t="str">
            <v>/</v>
          </cell>
          <cell r="G26" t="str">
            <v>/</v>
          </cell>
          <cell r="H26" t="str">
            <v>/</v>
          </cell>
        </row>
        <row r="27">
          <cell r="D27" t="str">
            <v>TDO_MCU</v>
          </cell>
        </row>
        <row r="27">
          <cell r="F27" t="str">
            <v>/</v>
          </cell>
          <cell r="G27" t="str">
            <v>/</v>
          </cell>
          <cell r="H27" t="str">
            <v>/</v>
          </cell>
        </row>
        <row r="28">
          <cell r="D28" t="str">
            <v>TDI_MCU</v>
          </cell>
        </row>
        <row r="28">
          <cell r="F28" t="str">
            <v>/</v>
          </cell>
          <cell r="G28" t="str">
            <v>/</v>
          </cell>
          <cell r="H28" t="str">
            <v>/</v>
          </cell>
        </row>
        <row r="29">
          <cell r="D29" t="str">
            <v>CAN0_TX</v>
          </cell>
          <cell r="E29" t="str">
            <v>CAN0_TX</v>
          </cell>
          <cell r="F29" t="str">
            <v>/</v>
          </cell>
          <cell r="G29" t="str">
            <v>/</v>
          </cell>
          <cell r="H29" t="str">
            <v>/</v>
          </cell>
        </row>
        <row r="30">
          <cell r="D30" t="str">
            <v>CAN0_RX</v>
          </cell>
          <cell r="E30" t="str">
            <v>CAN0_RX</v>
          </cell>
          <cell r="F30" t="str">
            <v>/</v>
          </cell>
          <cell r="G30" t="str">
            <v>/</v>
          </cell>
          <cell r="H30" t="str">
            <v>/</v>
          </cell>
        </row>
        <row r="31">
          <cell r="D31" t="str">
            <v>悬空</v>
          </cell>
          <cell r="E31" t="str">
            <v>悬空</v>
          </cell>
          <cell r="F31" t="str">
            <v>/</v>
          </cell>
          <cell r="G31" t="str">
            <v>/</v>
          </cell>
          <cell r="H31" t="str">
            <v>/</v>
          </cell>
        </row>
        <row r="32">
          <cell r="D32" t="str">
            <v>P0_0/CAN0_STB</v>
          </cell>
          <cell r="E32" t="str">
            <v>P0_0/CAN0_STB</v>
          </cell>
          <cell r="F32" t="str">
            <v>/</v>
          </cell>
          <cell r="G32" t="str">
            <v>/</v>
          </cell>
          <cell r="H32" t="str">
            <v>/</v>
          </cell>
        </row>
        <row r="33">
          <cell r="D33" t="str">
            <v>悬空</v>
          </cell>
          <cell r="E33" t="str">
            <v>悬空</v>
          </cell>
          <cell r="F33" t="str">
            <v>/</v>
          </cell>
          <cell r="G33" t="str">
            <v>/</v>
          </cell>
          <cell r="H33" t="str">
            <v>/</v>
          </cell>
        </row>
        <row r="34">
          <cell r="D34" t="str">
            <v>悬空</v>
          </cell>
          <cell r="E34" t="str">
            <v>悬空</v>
          </cell>
          <cell r="F34" t="str">
            <v>/</v>
          </cell>
          <cell r="G34" t="str">
            <v>/</v>
          </cell>
          <cell r="H34" t="str">
            <v>/</v>
          </cell>
        </row>
        <row r="35">
          <cell r="D35" t="str">
            <v>IGN+_AD_MCU</v>
          </cell>
          <cell r="E35" t="str">
            <v>IGN+_唤醒</v>
          </cell>
          <cell r="F35" t="str">
            <v>I</v>
          </cell>
          <cell r="G35" t="str">
            <v>H</v>
          </cell>
          <cell r="H35" t="str">
            <v>L</v>
          </cell>
        </row>
        <row r="36">
          <cell r="D36" t="str">
            <v>悬空</v>
          </cell>
          <cell r="E36" t="str">
            <v>悬空</v>
          </cell>
          <cell r="F36" t="str">
            <v>/</v>
          </cell>
          <cell r="G36" t="str">
            <v>/</v>
          </cell>
          <cell r="H36" t="str">
            <v>/</v>
          </cell>
        </row>
        <row r="37">
          <cell r="D37" t="str">
            <v>档位传感器供电_EN</v>
          </cell>
          <cell r="E37" t="str">
            <v>档位传感器供电_EN</v>
          </cell>
          <cell r="F37" t="str">
            <v>O</v>
          </cell>
          <cell r="G37" t="str">
            <v>H</v>
          </cell>
          <cell r="H37" t="str">
            <v>L</v>
          </cell>
        </row>
        <row r="38">
          <cell r="D38" t="str">
            <v>N档输出_EN</v>
          </cell>
          <cell r="E38" t="str">
            <v>N档输出_EN</v>
          </cell>
          <cell r="F38" t="str">
            <v>O</v>
          </cell>
          <cell r="G38" t="str">
            <v>H</v>
          </cell>
          <cell r="H38" t="str">
            <v>L</v>
          </cell>
        </row>
        <row r="39">
          <cell r="D39" t="str">
            <v>悬空</v>
          </cell>
          <cell r="E39" t="str">
            <v>悬空</v>
          </cell>
          <cell r="F39" t="str">
            <v>/</v>
          </cell>
          <cell r="G39" t="str">
            <v>/</v>
          </cell>
          <cell r="H39" t="str">
            <v>/</v>
          </cell>
        </row>
        <row r="40">
          <cell r="D40" t="str">
            <v>悬空</v>
          </cell>
          <cell r="E40" t="str">
            <v>悬空</v>
          </cell>
          <cell r="F40" t="str">
            <v>/</v>
          </cell>
          <cell r="G40" t="str">
            <v>/</v>
          </cell>
          <cell r="H40" t="str">
            <v>/</v>
          </cell>
        </row>
        <row r="41">
          <cell r="D41" t="str">
            <v>悬空</v>
          </cell>
          <cell r="E41" t="str">
            <v>悬空</v>
          </cell>
          <cell r="F41" t="str">
            <v>/</v>
          </cell>
          <cell r="G41" t="str">
            <v>/</v>
          </cell>
          <cell r="H41" t="str">
            <v>/</v>
          </cell>
        </row>
        <row r="42">
          <cell r="D42" t="str">
            <v>悬空</v>
          </cell>
          <cell r="E42" t="str">
            <v>悬空</v>
          </cell>
          <cell r="F42" t="str">
            <v>/</v>
          </cell>
          <cell r="G42" t="str">
            <v>/</v>
          </cell>
          <cell r="H42" t="str">
            <v>/</v>
          </cell>
        </row>
        <row r="43">
          <cell r="D43" t="str">
            <v>悬空</v>
          </cell>
          <cell r="E43" t="str">
            <v>悬空</v>
          </cell>
          <cell r="F43" t="str">
            <v>/</v>
          </cell>
          <cell r="G43" t="str">
            <v>/</v>
          </cell>
          <cell r="H43" t="str">
            <v>/</v>
          </cell>
        </row>
        <row r="44">
          <cell r="D44" t="str">
            <v>悬空</v>
          </cell>
          <cell r="E44" t="str">
            <v>悬空</v>
          </cell>
          <cell r="F44" t="str">
            <v>/</v>
          </cell>
          <cell r="G44" t="str">
            <v>/</v>
          </cell>
          <cell r="H44" t="str">
            <v>/</v>
          </cell>
        </row>
        <row r="45">
          <cell r="D45" t="str">
            <v>悬空</v>
          </cell>
          <cell r="E45" t="str">
            <v>悬空</v>
          </cell>
          <cell r="F45" t="str">
            <v>/</v>
          </cell>
          <cell r="G45" t="str">
            <v>/</v>
          </cell>
          <cell r="H45" t="str">
            <v>/</v>
          </cell>
        </row>
        <row r="46">
          <cell r="D46" t="str">
            <v>悬空</v>
          </cell>
          <cell r="E46" t="str">
            <v>悬空</v>
          </cell>
          <cell r="F46" t="str">
            <v>/</v>
          </cell>
          <cell r="G46" t="str">
            <v>/</v>
          </cell>
          <cell r="H46" t="str">
            <v>/</v>
          </cell>
        </row>
        <row r="47">
          <cell r="D47" t="str">
            <v>悬空</v>
          </cell>
          <cell r="E47" t="str">
            <v>悬空</v>
          </cell>
          <cell r="F47" t="str">
            <v>/</v>
          </cell>
          <cell r="G47" t="str">
            <v>/</v>
          </cell>
          <cell r="H47" t="str">
            <v>/</v>
          </cell>
        </row>
        <row r="48">
          <cell r="D48" t="str">
            <v>A_NTC_IN</v>
          </cell>
          <cell r="E48" t="str">
            <v>NTC_AD采集</v>
          </cell>
          <cell r="F48" t="str">
            <v>/</v>
          </cell>
          <cell r="G48" t="str">
            <v>/</v>
          </cell>
          <cell r="H48" t="str">
            <v>/</v>
          </cell>
        </row>
        <row r="49">
          <cell r="D49" t="str">
            <v>悬空</v>
          </cell>
          <cell r="E49" t="str">
            <v>悬空</v>
          </cell>
          <cell r="F49" t="str">
            <v>/</v>
          </cell>
          <cell r="G49" t="str">
            <v>/</v>
          </cell>
          <cell r="H49" t="str">
            <v>/</v>
          </cell>
        </row>
        <row r="50">
          <cell r="D50" t="str">
            <v>悬空</v>
          </cell>
          <cell r="E50" t="str">
            <v>悬空</v>
          </cell>
          <cell r="F50" t="str">
            <v>/</v>
          </cell>
          <cell r="G50" t="str">
            <v>/</v>
          </cell>
          <cell r="H50" t="str">
            <v>/</v>
          </cell>
        </row>
        <row r="51">
          <cell r="D51" t="str">
            <v>悬空</v>
          </cell>
          <cell r="E51" t="str">
            <v>悬空</v>
          </cell>
          <cell r="F51" t="str">
            <v>/</v>
          </cell>
          <cell r="G51" t="str">
            <v>/</v>
          </cell>
          <cell r="H51" t="str">
            <v>/</v>
          </cell>
        </row>
        <row r="52">
          <cell r="D52" t="str">
            <v>A_档位传感器信号</v>
          </cell>
          <cell r="E52" t="str">
            <v>A_档位传感器信号AD 采集</v>
          </cell>
          <cell r="F52" t="str">
            <v>/</v>
          </cell>
          <cell r="G52" t="str">
            <v>/</v>
          </cell>
          <cell r="H52" t="str">
            <v>/</v>
          </cell>
        </row>
        <row r="53">
          <cell r="D53" t="str">
            <v>A_FuelSender（+）BitSNSR1_IN</v>
          </cell>
          <cell r="E53" t="str">
            <v>A_FuelSender（+）BitSNSR1_IN燃油阻值AD采集</v>
          </cell>
          <cell r="F53" t="str">
            <v>/</v>
          </cell>
          <cell r="G53" t="str">
            <v>/</v>
          </cell>
          <cell r="H53" t="str">
            <v>/</v>
          </cell>
        </row>
        <row r="54">
          <cell r="D54" t="str">
            <v>A_FuelSender（+）BitSNSR2_IN</v>
          </cell>
          <cell r="E54" t="str">
            <v>A_FuelSender（+）BitSNSR2_IN预留燃油阻值AD采集</v>
          </cell>
          <cell r="F54" t="str">
            <v>/</v>
          </cell>
          <cell r="G54" t="str">
            <v>/</v>
          </cell>
          <cell r="H54" t="str">
            <v>/</v>
          </cell>
        </row>
        <row r="55">
          <cell r="D55" t="str">
            <v>A_FULESTANDARDBitSW1_IN</v>
          </cell>
          <cell r="E55" t="str">
            <v>A_FULESTANDARDBitSW1_IN燃油电压校准采集</v>
          </cell>
          <cell r="F55" t="str">
            <v>/</v>
          </cell>
          <cell r="G55" t="str">
            <v>/</v>
          </cell>
          <cell r="H55" t="str">
            <v>/</v>
          </cell>
        </row>
        <row r="56">
          <cell r="D56" t="str">
            <v>B+_AD_MCU</v>
          </cell>
          <cell r="E56" t="str">
            <v>B+_AD_采集</v>
          </cell>
          <cell r="F56" t="str">
            <v>/</v>
          </cell>
          <cell r="G56" t="str">
            <v>/</v>
          </cell>
          <cell r="H56" t="str">
            <v>/</v>
          </cell>
        </row>
        <row r="57">
          <cell r="D57" t="str">
            <v>15+_AD_MCU</v>
          </cell>
          <cell r="E57" t="str">
            <v>15+_AD_采集</v>
          </cell>
          <cell r="F57" t="str">
            <v>/</v>
          </cell>
          <cell r="G57" t="str">
            <v>/</v>
          </cell>
          <cell r="H57" t="str">
            <v>/</v>
          </cell>
        </row>
        <row r="58">
          <cell r="D58" t="str">
            <v>悬空</v>
          </cell>
          <cell r="E58" t="str">
            <v>悬空</v>
          </cell>
          <cell r="F58" t="str">
            <v>/</v>
          </cell>
          <cell r="G58" t="str">
            <v>/</v>
          </cell>
          <cell r="H58" t="str">
            <v>/</v>
          </cell>
        </row>
        <row r="59">
          <cell r="D59" t="str">
            <v>悬空</v>
          </cell>
          <cell r="E59" t="str">
            <v>悬空</v>
          </cell>
          <cell r="F59" t="str">
            <v>/</v>
          </cell>
          <cell r="G59" t="str">
            <v>/</v>
          </cell>
          <cell r="H59" t="str">
            <v>/</v>
          </cell>
        </row>
        <row r="60">
          <cell r="D60" t="str">
            <v>VCC1V2_AMT_EN</v>
          </cell>
          <cell r="E60" t="str">
            <v>VCC1V2_AMT_EN</v>
          </cell>
          <cell r="F60" t="str">
            <v>O</v>
          </cell>
          <cell r="G60" t="str">
            <v>H</v>
          </cell>
          <cell r="H60" t="str">
            <v>L</v>
          </cell>
        </row>
        <row r="61">
          <cell r="D61" t="str">
            <v>BW_VCC_33_EN</v>
          </cell>
          <cell r="E61" t="str">
            <v>BW_VCC_33_EN</v>
          </cell>
          <cell r="F61" t="str">
            <v>O</v>
          </cell>
          <cell r="G61" t="str">
            <v>H</v>
          </cell>
          <cell r="H61" t="str">
            <v>L</v>
          </cell>
        </row>
        <row r="62">
          <cell r="D62" t="str">
            <v>AMT-PWRCTL</v>
          </cell>
          <cell r="E62" t="str">
            <v>AMT-PWRCTL</v>
          </cell>
          <cell r="F62" t="str">
            <v>O</v>
          </cell>
          <cell r="G62" t="str">
            <v>H</v>
          </cell>
          <cell r="H62" t="str">
            <v>L</v>
          </cell>
        </row>
        <row r="63">
          <cell r="D63" t="str">
            <v>L_BiasBitSW_POW</v>
          </cell>
          <cell r="E63" t="str">
            <v>L_BiasBitSW_POW</v>
          </cell>
          <cell r="F63" t="str">
            <v>O</v>
          </cell>
          <cell r="G63" t="str">
            <v>H</v>
          </cell>
          <cell r="H63" t="str">
            <v>L</v>
          </cell>
        </row>
        <row r="64">
          <cell r="D64" t="str">
            <v>SOC_33_EN</v>
          </cell>
          <cell r="E64" t="str">
            <v>SOC_33_EN</v>
          </cell>
          <cell r="F64" t="str">
            <v>O</v>
          </cell>
          <cell r="G64" t="str">
            <v>H</v>
          </cell>
          <cell r="H64" t="str">
            <v>L</v>
          </cell>
        </row>
        <row r="65">
          <cell r="D65" t="str">
            <v>悬空</v>
          </cell>
          <cell r="E65" t="str">
            <v>悬空</v>
          </cell>
          <cell r="F65" t="str">
            <v>/</v>
          </cell>
          <cell r="G65" t="str">
            <v>/</v>
          </cell>
          <cell r="H65" t="str">
            <v>/</v>
          </cell>
        </row>
        <row r="66">
          <cell r="D66" t="str">
            <v>悬空</v>
          </cell>
          <cell r="E66" t="str">
            <v>悬空</v>
          </cell>
          <cell r="F66" t="str">
            <v>/</v>
          </cell>
          <cell r="G66" t="str">
            <v>/</v>
          </cell>
          <cell r="H66" t="str">
            <v>/</v>
          </cell>
        </row>
        <row r="67">
          <cell r="D67" t="str">
            <v>FLMD1</v>
          </cell>
          <cell r="E67" t="str">
            <v>FLMD1</v>
          </cell>
          <cell r="F67" t="str">
            <v>/</v>
          </cell>
          <cell r="G67" t="str">
            <v>/</v>
          </cell>
          <cell r="H67" t="str">
            <v>/</v>
          </cell>
        </row>
        <row r="68">
          <cell r="D68" t="str">
            <v>悬空</v>
          </cell>
          <cell r="E68" t="str">
            <v>悬空</v>
          </cell>
          <cell r="F68" t="str">
            <v>/</v>
          </cell>
          <cell r="G68" t="str">
            <v>/</v>
          </cell>
          <cell r="H68" t="str">
            <v>/</v>
          </cell>
        </row>
        <row r="69">
          <cell r="D69" t="str">
            <v>悬空</v>
          </cell>
          <cell r="E69" t="str">
            <v>悬空</v>
          </cell>
          <cell r="F69" t="str">
            <v>/</v>
          </cell>
          <cell r="G69" t="str">
            <v>/</v>
          </cell>
          <cell r="H69" t="str">
            <v>/</v>
          </cell>
        </row>
        <row r="70">
          <cell r="D70" t="str">
            <v>MCU_RXD_SOC_TX</v>
          </cell>
          <cell r="E70" t="str">
            <v>MCU_RXD_SOC_TX</v>
          </cell>
          <cell r="F70" t="str">
            <v>/</v>
          </cell>
          <cell r="G70" t="str">
            <v>/</v>
          </cell>
          <cell r="H70" t="str">
            <v>/</v>
          </cell>
        </row>
        <row r="71">
          <cell r="D71" t="str">
            <v>MCU_TXD_SOC_RX</v>
          </cell>
          <cell r="E71" t="str">
            <v>MCU_TXD_SOC_RX</v>
          </cell>
          <cell r="F71" t="str">
            <v>/</v>
          </cell>
          <cell r="G71" t="str">
            <v>/</v>
          </cell>
          <cell r="H71" t="str">
            <v>/</v>
          </cell>
        </row>
        <row r="72">
          <cell r="D72" t="str">
            <v>9967_BL_PWM</v>
          </cell>
          <cell r="E72" t="str">
            <v>9967_BL_PWM</v>
          </cell>
          <cell r="F72" t="str">
            <v>O</v>
          </cell>
          <cell r="G72" t="str">
            <v>/</v>
          </cell>
          <cell r="H72" t="str">
            <v>/</v>
          </cell>
        </row>
        <row r="73">
          <cell r="D73" t="str">
            <v>悬空</v>
          </cell>
          <cell r="E73" t="str">
            <v>悬空</v>
          </cell>
          <cell r="F73" t="str">
            <v>/</v>
          </cell>
          <cell r="G73" t="str">
            <v>/</v>
          </cell>
          <cell r="H73" t="str">
            <v>/</v>
          </cell>
        </row>
        <row r="74">
          <cell r="D74" t="str">
            <v>车速传感器信号输入1</v>
          </cell>
          <cell r="E74" t="str">
            <v>车速传感器信号输入1</v>
          </cell>
          <cell r="F74" t="str">
            <v>I</v>
          </cell>
          <cell r="G74" t="str">
            <v>/</v>
          </cell>
          <cell r="H74" t="str">
            <v>/</v>
          </cell>
        </row>
        <row r="75">
          <cell r="D75" t="str">
            <v>转速传感器信号输入1</v>
          </cell>
          <cell r="E75" t="str">
            <v>转速传感器信号输入1</v>
          </cell>
          <cell r="F75" t="str">
            <v>I</v>
          </cell>
          <cell r="G75" t="str">
            <v>/</v>
          </cell>
          <cell r="H75" t="str">
            <v>/</v>
          </cell>
        </row>
        <row r="76">
          <cell r="D76" t="str">
            <v>悬空</v>
          </cell>
          <cell r="E76" t="str">
            <v>悬空</v>
          </cell>
          <cell r="F76" t="str">
            <v>/</v>
          </cell>
          <cell r="G76" t="str">
            <v>/</v>
          </cell>
          <cell r="H76" t="str">
            <v>/</v>
          </cell>
        </row>
        <row r="77">
          <cell r="D77" t="str">
            <v>悬空</v>
          </cell>
          <cell r="E77" t="str">
            <v>悬空</v>
          </cell>
          <cell r="F77" t="str">
            <v>/</v>
          </cell>
          <cell r="G77" t="str">
            <v>/</v>
          </cell>
          <cell r="H77" t="str">
            <v>/</v>
          </cell>
        </row>
        <row r="78">
          <cell r="D78" t="str">
            <v>悬空</v>
          </cell>
          <cell r="E78" t="str">
            <v>悬空</v>
          </cell>
          <cell r="F78" t="str">
            <v>/</v>
          </cell>
          <cell r="G78" t="str">
            <v>/</v>
          </cell>
          <cell r="H78" t="str">
            <v>/</v>
          </cell>
        </row>
        <row r="79">
          <cell r="D79" t="str">
            <v>悬空</v>
          </cell>
          <cell r="E79" t="str">
            <v>悬空</v>
          </cell>
          <cell r="F79" t="str">
            <v>/</v>
          </cell>
          <cell r="G79" t="str">
            <v>/</v>
          </cell>
          <cell r="H79" t="str">
            <v>/</v>
          </cell>
        </row>
        <row r="80">
          <cell r="D80" t="str">
            <v>悬空</v>
          </cell>
          <cell r="E80" t="str">
            <v>悬空</v>
          </cell>
          <cell r="F80" t="str">
            <v>/</v>
          </cell>
          <cell r="G80" t="str">
            <v>/</v>
          </cell>
          <cell r="H80" t="str">
            <v>/</v>
          </cell>
        </row>
        <row r="81">
          <cell r="D81" t="str">
            <v>悬空</v>
          </cell>
          <cell r="E81" t="str">
            <v>悬空</v>
          </cell>
          <cell r="F81" t="str">
            <v>/</v>
          </cell>
          <cell r="G81" t="str">
            <v>/</v>
          </cell>
          <cell r="H81" t="str">
            <v>/</v>
          </cell>
        </row>
        <row r="82">
          <cell r="D82" t="str">
            <v>悬空</v>
          </cell>
          <cell r="E82" t="str">
            <v>悬空</v>
          </cell>
          <cell r="F82" t="str">
            <v>/</v>
          </cell>
          <cell r="G82" t="str">
            <v>/</v>
          </cell>
          <cell r="H82" t="str">
            <v>/</v>
          </cell>
        </row>
        <row r="83">
          <cell r="D83" t="str">
            <v>39102_SDA_MCU</v>
          </cell>
          <cell r="E83" t="str">
            <v>光敏_SDA_MCU</v>
          </cell>
          <cell r="F83" t="str">
            <v>/</v>
          </cell>
          <cell r="G83" t="str">
            <v>/</v>
          </cell>
          <cell r="H83" t="str">
            <v>/</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74609375" defaultRowHeight="15.6" zeroHeight="false" outlineLevelRow="0" outlineLevelCol="0"/>
  <cols>
    <col collapsed="false" customWidth="false" hidden="false" outlineLevel="0" max="2" min="1" style="1" width="8.74"/>
    <col collapsed="false" customWidth="true" hidden="false" outlineLevel="0" max="3" min="3" style="1" width="4.12"/>
    <col collapsed="false" customWidth="true" hidden="false" outlineLevel="0" max="4" min="4" style="1" width="10.12"/>
    <col collapsed="false" customWidth="true" hidden="false" outlineLevel="0" max="5" min="5" style="1" width="28.24"/>
    <col collapsed="false" customWidth="true" hidden="false" outlineLevel="0" max="6" min="6" style="1" width="49.5"/>
    <col collapsed="false" customWidth="true" hidden="false" outlineLevel="0" max="7" min="7" style="1" width="13.62"/>
    <col collapsed="false" customWidth="true" hidden="false" outlineLevel="0" max="8" min="8" style="1" width="6.75"/>
    <col collapsed="false" customWidth="true" hidden="false" outlineLevel="0" max="9" min="9" style="1" width="27.37"/>
    <col collapsed="false" customWidth="true" hidden="false" outlineLevel="0" max="10" min="10" style="1" width="1.75"/>
    <col collapsed="false" customWidth="true" hidden="false" outlineLevel="0" max="11" min="11" style="1" width="13.87"/>
    <col collapsed="false" customWidth="false" hidden="false" outlineLevel="0" max="25" min="12" style="1" width="8.74"/>
    <col collapsed="false" customWidth="true" hidden="false" outlineLevel="0" max="26" min="26" style="1" width="4.12"/>
    <col collapsed="false" customWidth="true" hidden="false" outlineLevel="0" max="27" min="27" style="1" width="8.36"/>
    <col collapsed="false" customWidth="true" hidden="false" outlineLevel="0" max="28" min="28" style="1" width="19.87"/>
    <col collapsed="false" customWidth="true" hidden="false" outlineLevel="0" max="29" min="29" style="1" width="23.87"/>
    <col collapsed="false" customWidth="true" hidden="false" outlineLevel="0" max="31" min="30" style="1" width="6.24"/>
    <col collapsed="false" customWidth="true" hidden="false" outlineLevel="0" max="32" min="32" style="1" width="19.87"/>
    <col collapsed="false" customWidth="false" hidden="false" outlineLevel="0" max="33" min="33" style="1" width="8.74"/>
    <col collapsed="false" customWidth="true" hidden="false" outlineLevel="0" max="34" min="34" style="1" width="7.87"/>
    <col collapsed="false" customWidth="false" hidden="false" outlineLevel="0" max="39" min="35" style="1" width="8.74"/>
    <col collapsed="false" customWidth="false" hidden="false" outlineLevel="0" max="40" min="40" style="2" width="8.74"/>
    <col collapsed="false" customWidth="false" hidden="false" outlineLevel="0" max="257" min="41" style="1" width="8.74"/>
  </cols>
  <sheetData>
    <row r="2" customFormat="false" ht="45" hidden="false" customHeight="false" outlineLevel="0" collapsed="false">
      <c r="C2" s="3" t="s">
        <v>0</v>
      </c>
      <c r="D2" s="3"/>
      <c r="E2" s="3"/>
      <c r="F2" s="3"/>
      <c r="G2" s="3"/>
      <c r="H2" s="3"/>
      <c r="I2" s="4"/>
    </row>
    <row r="4" customFormat="false" ht="16.35" hidden="false" customHeight="false" outlineLevel="0" collapsed="false"/>
    <row r="5" s="2" customFormat="true" ht="15.6" hidden="false" customHeight="true" outlineLevel="0" collapsed="false">
      <c r="C5" s="5" t="s">
        <v>1</v>
      </c>
      <c r="D5" s="5"/>
      <c r="E5" s="5"/>
    </row>
    <row r="6" s="2" customFormat="true" ht="15.6" hidden="false" customHeight="true" outlineLevel="0" collapsed="false">
      <c r="C6" s="6" t="s">
        <v>2</v>
      </c>
      <c r="D6" s="6"/>
      <c r="E6" s="7" t="s">
        <v>3</v>
      </c>
    </row>
    <row r="7" s="2" customFormat="true" ht="15.6" hidden="false" customHeight="true" outlineLevel="0" collapsed="false">
      <c r="C7" s="6" t="s">
        <v>4</v>
      </c>
      <c r="D7" s="6"/>
      <c r="E7" s="8" t="s">
        <v>5</v>
      </c>
    </row>
    <row r="8" s="2" customFormat="true" ht="15.6" hidden="false" customHeight="true" outlineLevel="0" collapsed="false">
      <c r="C8" s="6" t="s">
        <v>6</v>
      </c>
      <c r="D8" s="6"/>
      <c r="E8" s="8" t="s">
        <v>7</v>
      </c>
      <c r="I8" s="9"/>
    </row>
    <row r="9" s="2" customFormat="true" ht="15.6" hidden="false" customHeight="true" outlineLevel="0" collapsed="false">
      <c r="C9" s="10" t="s">
        <v>8</v>
      </c>
      <c r="D9" s="10"/>
      <c r="E9" s="7" t="s">
        <v>9</v>
      </c>
      <c r="I9" s="9"/>
    </row>
    <row r="10" s="2" customFormat="true" ht="15.6" hidden="false" customHeight="true" outlineLevel="0" collapsed="false">
      <c r="C10" s="10" t="s">
        <v>10</v>
      </c>
      <c r="D10" s="10"/>
      <c r="E10" s="7" t="s">
        <v>11</v>
      </c>
      <c r="I10" s="9"/>
    </row>
    <row r="11" s="2" customFormat="true" ht="15.6" hidden="false" customHeight="true" outlineLevel="0" collapsed="false">
      <c r="C11" s="6" t="s">
        <v>12</v>
      </c>
      <c r="D11" s="6"/>
      <c r="E11" s="7" t="s">
        <v>13</v>
      </c>
    </row>
    <row r="12" s="2" customFormat="true" ht="15.6" hidden="false" customHeight="true" outlineLevel="0" collapsed="false">
      <c r="C12" s="6" t="s">
        <v>14</v>
      </c>
      <c r="D12" s="6"/>
      <c r="E12" s="7" t="s">
        <v>13</v>
      </c>
    </row>
    <row r="13" s="2" customFormat="true" ht="15.6" hidden="false" customHeight="true" outlineLevel="0" collapsed="false">
      <c r="C13" s="6" t="s">
        <v>15</v>
      </c>
      <c r="D13" s="6"/>
      <c r="E13" s="11" t="s">
        <v>16</v>
      </c>
    </row>
    <row r="14" s="2" customFormat="true" ht="16.35" hidden="false" customHeight="true" outlineLevel="0" collapsed="false">
      <c r="C14" s="12" t="s">
        <v>17</v>
      </c>
      <c r="D14" s="12"/>
      <c r="E14" s="13" t="s">
        <v>18</v>
      </c>
      <c r="F14" s="14"/>
      <c r="G14" s="14"/>
      <c r="H14" s="14"/>
    </row>
    <row r="15" customFormat="false" ht="16.35" hidden="false" customHeight="false" outlineLevel="0" collapsed="false"/>
    <row r="16" customFormat="false" ht="15.6" hidden="false" customHeight="true" outlineLevel="0" collapsed="false">
      <c r="C16" s="5" t="s">
        <v>19</v>
      </c>
      <c r="D16" s="5"/>
      <c r="E16" s="5"/>
      <c r="F16" s="5"/>
      <c r="G16" s="5"/>
      <c r="H16" s="5"/>
      <c r="I16" s="5"/>
    </row>
    <row r="17" customFormat="false" ht="24" hidden="false" customHeight="false" outlineLevel="0" collapsed="false">
      <c r="C17" s="6" t="s">
        <v>20</v>
      </c>
      <c r="D17" s="15" t="s">
        <v>21</v>
      </c>
      <c r="E17" s="15" t="s">
        <v>22</v>
      </c>
      <c r="F17" s="15" t="s">
        <v>23</v>
      </c>
      <c r="G17" s="15" t="s">
        <v>24</v>
      </c>
      <c r="H17" s="15" t="s">
        <v>25</v>
      </c>
      <c r="I17" s="16" t="s">
        <v>26</v>
      </c>
      <c r="K17" s="17" t="s">
        <v>27</v>
      </c>
      <c r="AN17" s="18" t="s">
        <v>28</v>
      </c>
    </row>
    <row r="18" customFormat="false" ht="15.6" hidden="false" customHeight="false" outlineLevel="0" collapsed="false">
      <c r="C18" s="19" t="n">
        <v>1</v>
      </c>
      <c r="D18" s="20" t="s">
        <v>29</v>
      </c>
      <c r="E18" s="20" t="s">
        <v>29</v>
      </c>
      <c r="F18" s="21" t="s">
        <v>30</v>
      </c>
      <c r="G18" s="21" t="s">
        <v>29</v>
      </c>
      <c r="H18" s="21" t="s">
        <v>29</v>
      </c>
      <c r="I18" s="22" t="s">
        <v>29</v>
      </c>
      <c r="AN18" s="18" t="s">
        <v>31</v>
      </c>
    </row>
    <row r="19" customFormat="false" ht="15.6" hidden="false" customHeight="false" outlineLevel="0" collapsed="false">
      <c r="C19" s="19" t="n">
        <v>2</v>
      </c>
      <c r="D19" s="23"/>
      <c r="E19" s="21"/>
      <c r="F19" s="21"/>
      <c r="G19" s="21"/>
      <c r="H19" s="21"/>
      <c r="I19" s="22"/>
      <c r="AN19" s="18" t="s">
        <v>32</v>
      </c>
    </row>
    <row r="20" customFormat="false" ht="15.6" hidden="false" customHeight="false" outlineLevel="0" collapsed="false">
      <c r="C20" s="19" t="n">
        <v>3</v>
      </c>
      <c r="D20" s="23"/>
      <c r="E20" s="21"/>
      <c r="F20" s="21"/>
      <c r="G20" s="21"/>
      <c r="H20" s="21"/>
      <c r="I20" s="22"/>
      <c r="AN20" s="18" t="s">
        <v>33</v>
      </c>
    </row>
    <row r="21" customFormat="false" ht="15.6" hidden="false" customHeight="false" outlineLevel="0" collapsed="false">
      <c r="C21" s="19" t="n">
        <v>4</v>
      </c>
      <c r="D21" s="24"/>
      <c r="E21" s="25"/>
      <c r="F21" s="26"/>
      <c r="G21" s="25"/>
      <c r="H21" s="25"/>
      <c r="I21" s="27"/>
    </row>
    <row r="22" customFormat="false" ht="16.35" hidden="false" customHeight="false" outlineLevel="0" collapsed="false">
      <c r="C22" s="28" t="n">
        <v>5</v>
      </c>
      <c r="D22" s="29"/>
      <c r="E22" s="30"/>
      <c r="F22" s="31"/>
      <c r="G22" s="30"/>
      <c r="H22" s="30"/>
      <c r="I22" s="32"/>
    </row>
    <row r="23" customFormat="false" ht="15.6" hidden="false" customHeight="false" outlineLevel="0" collapsed="false">
      <c r="C23" s="33"/>
      <c r="D23" s="34"/>
      <c r="E23" s="33"/>
      <c r="F23" s="35"/>
      <c r="G23" s="35"/>
      <c r="H23" s="35"/>
    </row>
    <row r="24" customFormat="false" ht="16.35" hidden="false" customHeight="false" outlineLevel="0" collapsed="false">
      <c r="B24" s="14"/>
      <c r="C24" s="14"/>
      <c r="D24" s="14"/>
      <c r="E24" s="14"/>
      <c r="F24" s="36"/>
      <c r="G24" s="14"/>
      <c r="H24" s="14"/>
      <c r="I24" s="37"/>
    </row>
    <row r="25" customFormat="false" ht="15.6" hidden="false" customHeight="false" outlineLevel="0" collapsed="false">
      <c r="B25" s="14"/>
      <c r="C25" s="38" t="s">
        <v>34</v>
      </c>
      <c r="D25" s="38"/>
      <c r="E25" s="38"/>
      <c r="F25" s="38"/>
      <c r="G25" s="38"/>
      <c r="H25" s="38"/>
      <c r="I25" s="38"/>
      <c r="J25" s="39"/>
    </row>
    <row r="26" customFormat="false" ht="15.6" hidden="false" customHeight="false" outlineLevel="0" collapsed="false">
      <c r="B26" s="14"/>
      <c r="C26" s="40" t="s">
        <v>35</v>
      </c>
      <c r="D26" s="40"/>
      <c r="E26" s="40"/>
      <c r="F26" s="41"/>
      <c r="G26" s="41"/>
      <c r="H26" s="41"/>
      <c r="I26" s="41"/>
      <c r="J26" s="39"/>
    </row>
    <row r="27" customFormat="false" ht="15.6" hidden="false" customHeight="false" outlineLevel="0" collapsed="false">
      <c r="B27" s="14"/>
      <c r="C27" s="40" t="s">
        <v>36</v>
      </c>
      <c r="D27" s="40"/>
      <c r="E27" s="40"/>
      <c r="F27" s="42"/>
      <c r="G27" s="42"/>
      <c r="H27" s="42"/>
      <c r="I27" s="42"/>
      <c r="J27" s="39"/>
    </row>
    <row r="28" customFormat="false" ht="15.6" hidden="false" customHeight="false" outlineLevel="0" collapsed="false">
      <c r="B28" s="14"/>
      <c r="C28" s="40" t="s">
        <v>37</v>
      </c>
      <c r="D28" s="40"/>
      <c r="E28" s="40"/>
      <c r="F28" s="42"/>
      <c r="G28" s="42"/>
      <c r="H28" s="42"/>
      <c r="I28" s="42"/>
      <c r="J28" s="39"/>
    </row>
    <row r="29" customFormat="false" ht="15.6" hidden="false" customHeight="false" outlineLevel="0" collapsed="false">
      <c r="B29" s="14"/>
      <c r="C29" s="43" t="s">
        <v>20</v>
      </c>
      <c r="D29" s="44" t="s">
        <v>38</v>
      </c>
      <c r="E29" s="44"/>
      <c r="F29" s="44" t="s">
        <v>39</v>
      </c>
      <c r="G29" s="44" t="s">
        <v>40</v>
      </c>
      <c r="H29" s="44" t="s">
        <v>41</v>
      </c>
      <c r="I29" s="45" t="s">
        <v>42</v>
      </c>
      <c r="J29" s="39"/>
    </row>
    <row r="30" customFormat="false" ht="15.6" hidden="false" customHeight="false" outlineLevel="0" collapsed="false">
      <c r="B30" s="14"/>
      <c r="C30" s="46" t="n">
        <v>1</v>
      </c>
      <c r="D30" s="47" t="s">
        <v>43</v>
      </c>
      <c r="E30" s="47"/>
      <c r="F30" s="48" t="s">
        <v>44</v>
      </c>
      <c r="G30" s="47" t="s">
        <v>28</v>
      </c>
      <c r="H30" s="49"/>
      <c r="I30" s="50"/>
      <c r="J30" s="39"/>
    </row>
    <row r="31" customFormat="false" ht="15.6" hidden="false" customHeight="false" outlineLevel="0" collapsed="false">
      <c r="B31" s="14"/>
      <c r="C31" s="46" t="n">
        <v>2</v>
      </c>
      <c r="D31" s="49" t="s">
        <v>45</v>
      </c>
      <c r="E31" s="49"/>
      <c r="F31" s="51" t="s">
        <v>46</v>
      </c>
      <c r="G31" s="47" t="s">
        <v>28</v>
      </c>
      <c r="H31" s="49"/>
      <c r="I31" s="50"/>
      <c r="J31" s="39"/>
    </row>
    <row r="32" customFormat="false" ht="15.6" hidden="false" customHeight="false" outlineLevel="0" collapsed="false">
      <c r="B32" s="14"/>
      <c r="C32" s="46" t="n">
        <v>3</v>
      </c>
      <c r="D32" s="49" t="s">
        <v>45</v>
      </c>
      <c r="E32" s="49"/>
      <c r="F32" s="51" t="s">
        <v>47</v>
      </c>
      <c r="G32" s="47" t="s">
        <v>28</v>
      </c>
      <c r="H32" s="49"/>
      <c r="I32" s="50"/>
      <c r="J32" s="39"/>
    </row>
    <row r="33" customFormat="false" ht="15.6" hidden="false" customHeight="false" outlineLevel="0" collapsed="false">
      <c r="B33" s="14"/>
      <c r="C33" s="46" t="n">
        <v>4</v>
      </c>
      <c r="D33" s="49" t="s">
        <v>45</v>
      </c>
      <c r="E33" s="49"/>
      <c r="F33" s="51" t="s">
        <v>48</v>
      </c>
      <c r="G33" s="47" t="s">
        <v>28</v>
      </c>
      <c r="H33" s="49"/>
      <c r="I33" s="50"/>
      <c r="J33" s="39"/>
    </row>
    <row r="34" customFormat="false" ht="15.6" hidden="false" customHeight="false" outlineLevel="0" collapsed="false">
      <c r="B34" s="14"/>
      <c r="C34" s="46" t="n">
        <v>5</v>
      </c>
      <c r="D34" s="49" t="s">
        <v>45</v>
      </c>
      <c r="E34" s="49"/>
      <c r="F34" s="51" t="s">
        <v>49</v>
      </c>
      <c r="G34" s="47" t="s">
        <v>28</v>
      </c>
      <c r="H34" s="49"/>
      <c r="I34" s="50"/>
      <c r="J34" s="39"/>
    </row>
    <row r="35" customFormat="false" ht="15.6" hidden="false" customHeight="false" outlineLevel="0" collapsed="false">
      <c r="B35" s="14"/>
      <c r="C35" s="46" t="n">
        <v>6</v>
      </c>
      <c r="D35" s="49" t="s">
        <v>45</v>
      </c>
      <c r="E35" s="49"/>
      <c r="F35" s="51" t="s">
        <v>50</v>
      </c>
      <c r="G35" s="47" t="s">
        <v>28</v>
      </c>
      <c r="H35" s="49"/>
      <c r="I35" s="50"/>
      <c r="J35" s="39"/>
    </row>
    <row r="36" customFormat="false" ht="15.6" hidden="false" customHeight="false" outlineLevel="0" collapsed="false">
      <c r="B36" s="14"/>
      <c r="C36" s="46" t="n">
        <v>7</v>
      </c>
      <c r="D36" s="47" t="s">
        <v>51</v>
      </c>
      <c r="E36" s="47"/>
      <c r="F36" s="48" t="s">
        <v>52</v>
      </c>
      <c r="G36" s="47" t="s">
        <v>28</v>
      </c>
      <c r="H36" s="49"/>
      <c r="I36" s="50"/>
      <c r="J36" s="39"/>
    </row>
    <row r="37" customFormat="false" ht="15.6" hidden="false" customHeight="false" outlineLevel="0" collapsed="false">
      <c r="B37" s="14"/>
      <c r="C37" s="46" t="n">
        <v>8</v>
      </c>
      <c r="D37" s="47" t="s">
        <v>53</v>
      </c>
      <c r="E37" s="47"/>
      <c r="F37" s="48" t="s">
        <v>54</v>
      </c>
      <c r="G37" s="47" t="s">
        <v>28</v>
      </c>
      <c r="H37" s="49"/>
      <c r="I37" s="50"/>
      <c r="J37" s="39"/>
    </row>
    <row r="38" customFormat="false" ht="15.6" hidden="false" customHeight="false" outlineLevel="0" collapsed="false">
      <c r="B38" s="14"/>
      <c r="C38" s="46" t="n">
        <v>9</v>
      </c>
      <c r="D38" s="52" t="s">
        <v>55</v>
      </c>
      <c r="E38" s="52"/>
      <c r="F38" s="48" t="s">
        <v>56</v>
      </c>
      <c r="G38" s="47" t="s">
        <v>28</v>
      </c>
      <c r="H38" s="49"/>
      <c r="I38" s="50"/>
      <c r="J38" s="39"/>
      <c r="K38" s="17" t="s">
        <v>57</v>
      </c>
    </row>
    <row r="39" customFormat="false" ht="15.6" hidden="false" customHeight="false" outlineLevel="0" collapsed="false">
      <c r="B39" s="14"/>
      <c r="C39" s="46" t="n">
        <v>10</v>
      </c>
      <c r="D39" s="52" t="s">
        <v>58</v>
      </c>
      <c r="E39" s="52"/>
      <c r="F39" s="48" t="s">
        <v>56</v>
      </c>
      <c r="G39" s="47" t="s">
        <v>28</v>
      </c>
      <c r="H39" s="49"/>
      <c r="I39" s="50"/>
      <c r="J39" s="39"/>
    </row>
    <row r="40" customFormat="false" ht="15.6" hidden="false" customHeight="false" outlineLevel="0" collapsed="false">
      <c r="B40" s="14"/>
      <c r="C40" s="46" t="s">
        <v>59</v>
      </c>
      <c r="D40" s="49" t="s">
        <v>60</v>
      </c>
      <c r="E40" s="49"/>
      <c r="F40" s="48" t="s">
        <v>56</v>
      </c>
      <c r="G40" s="47" t="s">
        <v>28</v>
      </c>
      <c r="H40" s="49"/>
      <c r="I40" s="50"/>
      <c r="J40" s="39"/>
    </row>
    <row r="41" customFormat="false" ht="26.1" hidden="false" customHeight="true" outlineLevel="0" collapsed="false">
      <c r="B41" s="14"/>
      <c r="C41" s="53" t="s">
        <v>61</v>
      </c>
      <c r="D41" s="53"/>
      <c r="E41" s="53"/>
      <c r="F41" s="54" t="s">
        <v>28</v>
      </c>
      <c r="G41" s="54"/>
      <c r="H41" s="54"/>
      <c r="I41" s="54"/>
      <c r="J41" s="39"/>
    </row>
    <row r="42" customFormat="false" ht="15.6" hidden="false" customHeight="false" outlineLevel="0" collapsed="false">
      <c r="B42" s="14"/>
      <c r="C42" s="37"/>
      <c r="D42" s="37"/>
      <c r="E42" s="37"/>
      <c r="F42" s="55"/>
      <c r="G42" s="14"/>
      <c r="H42" s="37"/>
      <c r="I42" s="37"/>
      <c r="J42" s="39"/>
    </row>
    <row r="43" customFormat="false" ht="15.6" hidden="false" customHeight="false" outlineLevel="0" collapsed="false">
      <c r="B43" s="14"/>
      <c r="C43" s="37"/>
      <c r="D43" s="37"/>
      <c r="E43" s="37"/>
      <c r="F43" s="55"/>
      <c r="G43" s="14"/>
      <c r="H43" s="37"/>
      <c r="I43" s="37"/>
      <c r="J43" s="39"/>
    </row>
    <row r="44" customFormat="false" ht="15.6" hidden="false" customHeight="false" outlineLevel="0" collapsed="false">
      <c r="B44" s="14"/>
      <c r="C44" s="37"/>
      <c r="D44" s="37"/>
      <c r="E44" s="37"/>
      <c r="F44" s="55"/>
      <c r="G44" s="14"/>
      <c r="H44" s="37"/>
      <c r="I44" s="37"/>
      <c r="J44" s="39"/>
    </row>
    <row r="45" customFormat="false" ht="15.6" hidden="false" customHeight="false" outlineLevel="0" collapsed="false">
      <c r="B45" s="14"/>
      <c r="C45" s="37"/>
      <c r="D45" s="37"/>
      <c r="E45" s="37"/>
      <c r="F45" s="55"/>
      <c r="G45" s="14"/>
      <c r="H45" s="37"/>
      <c r="I45" s="37"/>
      <c r="J45" s="39"/>
    </row>
    <row r="46" customFormat="false" ht="15.6" hidden="false" customHeight="false" outlineLevel="0" collapsed="false">
      <c r="B46" s="14"/>
      <c r="C46" s="37"/>
      <c r="D46" s="37"/>
      <c r="E46" s="37"/>
      <c r="F46" s="55"/>
      <c r="G46" s="14"/>
      <c r="H46" s="37"/>
      <c r="I46" s="37"/>
      <c r="J46" s="39"/>
    </row>
    <row r="47" customFormat="false" ht="15.6" hidden="false" customHeight="false" outlineLevel="0" collapsed="false">
      <c r="B47" s="14"/>
      <c r="C47" s="37"/>
      <c r="D47" s="37"/>
      <c r="E47" s="37"/>
      <c r="F47" s="55"/>
      <c r="G47" s="14"/>
      <c r="H47" s="37"/>
      <c r="I47" s="37"/>
      <c r="J47" s="39"/>
    </row>
    <row r="48" customFormat="false" ht="15.6" hidden="false" customHeight="false" outlineLevel="0" collapsed="false">
      <c r="B48" s="14"/>
      <c r="C48" s="37"/>
      <c r="D48" s="37"/>
      <c r="E48" s="37"/>
      <c r="F48" s="55"/>
      <c r="G48" s="14"/>
      <c r="H48" s="37"/>
      <c r="I48" s="37"/>
      <c r="J48" s="39"/>
    </row>
    <row r="49" customFormat="false" ht="15.6" hidden="false" customHeight="false" outlineLevel="0" collapsed="false">
      <c r="B49" s="14"/>
      <c r="C49" s="37"/>
      <c r="D49" s="37"/>
      <c r="E49" s="37"/>
      <c r="F49" s="55"/>
      <c r="G49" s="14"/>
      <c r="H49" s="37"/>
      <c r="I49" s="37"/>
      <c r="J49" s="39"/>
    </row>
    <row r="50" customFormat="false" ht="15.6" hidden="false" customHeight="false" outlineLevel="0" collapsed="false">
      <c r="B50" s="14"/>
      <c r="C50" s="37"/>
      <c r="D50" s="37"/>
      <c r="E50" s="37"/>
      <c r="F50" s="55"/>
      <c r="G50" s="14"/>
      <c r="H50" s="37"/>
      <c r="I50" s="37"/>
      <c r="J50" s="39"/>
    </row>
    <row r="51" customFormat="false" ht="16.35" hidden="false" customHeight="false" outlineLevel="0" collapsed="false">
      <c r="B51" s="14"/>
      <c r="C51" s="56"/>
      <c r="D51" s="56"/>
      <c r="E51" s="56"/>
      <c r="F51" s="57"/>
      <c r="G51" s="56"/>
      <c r="H51" s="56"/>
      <c r="I51" s="37"/>
    </row>
    <row r="52" customFormat="false" ht="15.6" hidden="false" customHeight="true" outlineLevel="0" collapsed="false">
      <c r="C52" s="58" t="s">
        <v>62</v>
      </c>
      <c r="D52" s="58"/>
      <c r="E52" s="58"/>
      <c r="F52" s="58"/>
      <c r="G52" s="58"/>
      <c r="H52" s="58"/>
    </row>
    <row r="53" s="2" customFormat="true" ht="24" hidden="false" customHeight="false" outlineLevel="0" collapsed="false">
      <c r="C53" s="59" t="s">
        <v>20</v>
      </c>
      <c r="D53" s="60" t="s">
        <v>21</v>
      </c>
      <c r="E53" s="60" t="s">
        <v>63</v>
      </c>
      <c r="F53" s="60" t="s">
        <v>23</v>
      </c>
      <c r="G53" s="60" t="s">
        <v>24</v>
      </c>
      <c r="H53" s="61" t="s">
        <v>25</v>
      </c>
    </row>
    <row r="54" customFormat="false" ht="15.6" hidden="false" customHeight="false" outlineLevel="0" collapsed="false">
      <c r="C54" s="62" t="n">
        <v>1</v>
      </c>
      <c r="D54" s="63" t="n">
        <v>43646</v>
      </c>
      <c r="E54" s="64" t="s">
        <v>64</v>
      </c>
      <c r="F54" s="65" t="s">
        <v>65</v>
      </c>
      <c r="G54" s="66" t="s">
        <v>66</v>
      </c>
      <c r="H54" s="67" t="s">
        <v>67</v>
      </c>
    </row>
    <row r="55" customFormat="false" ht="15.6" hidden="false" customHeight="false" outlineLevel="0" collapsed="false">
      <c r="C55" s="62" t="n">
        <v>2</v>
      </c>
      <c r="D55" s="63" t="n">
        <v>43904</v>
      </c>
      <c r="E55" s="64" t="s">
        <v>68</v>
      </c>
      <c r="F55" s="65" t="s">
        <v>69</v>
      </c>
      <c r="G55" s="66" t="s">
        <v>66</v>
      </c>
      <c r="H55" s="67" t="s">
        <v>67</v>
      </c>
    </row>
    <row r="56" customFormat="false" ht="15.6" hidden="false" customHeight="false" outlineLevel="0" collapsed="false">
      <c r="C56" s="62" t="n">
        <v>3</v>
      </c>
      <c r="D56" s="63" t="n">
        <v>44014</v>
      </c>
      <c r="E56" s="64" t="s">
        <v>70</v>
      </c>
      <c r="F56" s="68" t="s">
        <v>71</v>
      </c>
      <c r="G56" s="66" t="s">
        <v>66</v>
      </c>
      <c r="H56" s="67" t="s">
        <v>67</v>
      </c>
    </row>
    <row r="57" customFormat="false" ht="15.6" hidden="false" customHeight="false" outlineLevel="0" collapsed="false">
      <c r="C57" s="62" t="n">
        <v>4</v>
      </c>
      <c r="D57" s="63" t="n">
        <v>44379</v>
      </c>
      <c r="E57" s="64" t="s">
        <v>72</v>
      </c>
      <c r="F57" s="69" t="s">
        <v>73</v>
      </c>
      <c r="G57" s="66" t="s">
        <v>74</v>
      </c>
      <c r="H57" s="67" t="s">
        <v>66</v>
      </c>
    </row>
    <row r="58" customFormat="false" ht="15.6" hidden="false" customHeight="false" outlineLevel="0" collapsed="false">
      <c r="C58" s="62" t="n">
        <v>5</v>
      </c>
      <c r="D58" s="63" t="n">
        <v>44390</v>
      </c>
      <c r="E58" s="64" t="s">
        <v>75</v>
      </c>
      <c r="F58" s="69" t="s">
        <v>76</v>
      </c>
      <c r="G58" s="66" t="s">
        <v>74</v>
      </c>
      <c r="H58" s="67" t="s">
        <v>66</v>
      </c>
    </row>
    <row r="59" customFormat="false" ht="15.6" hidden="false" customHeight="false" outlineLevel="0" collapsed="false">
      <c r="C59" s="62" t="n">
        <v>6</v>
      </c>
      <c r="D59" s="63" t="n">
        <v>44739</v>
      </c>
      <c r="E59" s="64" t="s">
        <v>77</v>
      </c>
      <c r="F59" s="69" t="s">
        <v>78</v>
      </c>
      <c r="G59" s="66" t="s">
        <v>67</v>
      </c>
      <c r="H59" s="67" t="s">
        <v>67</v>
      </c>
    </row>
    <row r="60" customFormat="false" ht="15.6" hidden="false" customHeight="false" outlineLevel="0" collapsed="false">
      <c r="C60" s="62" t="n">
        <v>7</v>
      </c>
      <c r="D60" s="70" t="n">
        <v>44760</v>
      </c>
      <c r="E60" s="71" t="s">
        <v>79</v>
      </c>
      <c r="F60" s="72" t="s">
        <v>80</v>
      </c>
      <c r="G60" s="73" t="s">
        <v>81</v>
      </c>
      <c r="H60" s="74" t="s">
        <v>67</v>
      </c>
    </row>
    <row r="61" customFormat="false" ht="15.6" hidden="false" customHeight="false" outlineLevel="0" collapsed="false">
      <c r="C61" s="62" t="n">
        <v>8</v>
      </c>
      <c r="D61" s="70" t="n">
        <v>44797</v>
      </c>
      <c r="E61" s="71" t="s">
        <v>82</v>
      </c>
      <c r="F61" s="75" t="s">
        <v>83</v>
      </c>
      <c r="G61" s="73" t="s">
        <v>81</v>
      </c>
      <c r="H61" s="74" t="s">
        <v>67</v>
      </c>
    </row>
    <row r="62" customFormat="false" ht="36" hidden="false" customHeight="false" outlineLevel="0" collapsed="false">
      <c r="C62" s="76" t="n">
        <v>9</v>
      </c>
      <c r="D62" s="63" t="n">
        <v>44993</v>
      </c>
      <c r="E62" s="64" t="s">
        <v>84</v>
      </c>
      <c r="F62" s="77" t="s">
        <v>85</v>
      </c>
      <c r="G62" s="78" t="s">
        <v>86</v>
      </c>
      <c r="H62" s="67" t="s">
        <v>67</v>
      </c>
    </row>
    <row r="63" customFormat="false" ht="15.6" hidden="false" customHeight="false" outlineLevel="0" collapsed="false">
      <c r="C63" s="76" t="n">
        <v>10</v>
      </c>
      <c r="D63" s="70" t="n">
        <v>45065</v>
      </c>
      <c r="E63" s="71" t="s">
        <v>87</v>
      </c>
      <c r="F63" s="75" t="s">
        <v>88</v>
      </c>
      <c r="G63" s="79" t="s">
        <v>89</v>
      </c>
      <c r="H63" s="74" t="s">
        <v>67</v>
      </c>
    </row>
    <row r="64" customFormat="false" ht="36" hidden="false" customHeight="false" outlineLevel="0" collapsed="false">
      <c r="C64" s="76" t="n">
        <v>11</v>
      </c>
      <c r="D64" s="70" t="n">
        <v>45229</v>
      </c>
      <c r="E64" s="71" t="s">
        <v>90</v>
      </c>
      <c r="F64" s="75" t="s">
        <v>91</v>
      </c>
      <c r="G64" s="79" t="s">
        <v>67</v>
      </c>
      <c r="H64" s="74" t="s">
        <v>67</v>
      </c>
    </row>
    <row r="65" customFormat="false" ht="16.35" hidden="false" customHeight="false" outlineLevel="0" collapsed="false">
      <c r="C65" s="80" t="n">
        <v>12</v>
      </c>
      <c r="D65" s="81" t="n">
        <v>45236</v>
      </c>
      <c r="E65" s="82" t="s">
        <v>16</v>
      </c>
      <c r="F65" s="83" t="s">
        <v>92</v>
      </c>
      <c r="G65" s="84" t="s">
        <v>93</v>
      </c>
      <c r="H65" s="85" t="s">
        <v>67</v>
      </c>
    </row>
    <row r="66" customFormat="false" ht="16.35" hidden="false" customHeight="false" outlineLevel="0" collapsed="false"/>
    <row r="67" customFormat="false" ht="15.6" hidden="false" customHeight="true" outlineLevel="0" collapsed="false">
      <c r="C67" s="86" t="s">
        <v>94</v>
      </c>
      <c r="D67" s="86"/>
      <c r="E67" s="86"/>
      <c r="F67" s="86"/>
      <c r="G67" s="86"/>
      <c r="H67" s="86"/>
    </row>
    <row r="68" customFormat="false" ht="15.6" hidden="false" customHeight="true" outlineLevel="0" collapsed="false">
      <c r="C68" s="87" t="s">
        <v>95</v>
      </c>
      <c r="D68" s="87"/>
      <c r="E68" s="87"/>
      <c r="F68" s="87"/>
      <c r="G68" s="87"/>
      <c r="H68" s="87"/>
    </row>
    <row r="69" customFormat="false" ht="15.6" hidden="false" customHeight="false" outlineLevel="0" collapsed="false">
      <c r="C69" s="87"/>
      <c r="D69" s="87"/>
      <c r="E69" s="87"/>
      <c r="F69" s="87"/>
      <c r="G69" s="87"/>
      <c r="H69" s="87"/>
    </row>
    <row r="70" customFormat="false" ht="15.6" hidden="false" customHeight="false" outlineLevel="0" collapsed="false">
      <c r="C70" s="87"/>
      <c r="D70" s="87"/>
      <c r="E70" s="87"/>
      <c r="F70" s="87"/>
      <c r="G70" s="87"/>
      <c r="H70" s="87"/>
    </row>
    <row r="71" customFormat="false" ht="48" hidden="false" customHeight="true" outlineLevel="0" collapsed="false">
      <c r="C71" s="87"/>
      <c r="D71" s="87"/>
      <c r="E71" s="87"/>
      <c r="F71" s="87"/>
      <c r="G71" s="87"/>
      <c r="H71" s="87"/>
    </row>
    <row r="72" customFormat="false" ht="16.35" hidden="false" customHeight="false" outlineLevel="0" collapsed="false"/>
    <row r="73" customFormat="false" ht="15.6" hidden="false" customHeight="true" outlineLevel="0" collapsed="false">
      <c r="C73" s="86" t="s">
        <v>96</v>
      </c>
      <c r="D73" s="86"/>
      <c r="E73" s="86"/>
      <c r="F73" s="86"/>
      <c r="G73" s="86"/>
      <c r="H73" s="86"/>
    </row>
    <row r="74" customFormat="false" ht="20.1" hidden="false" customHeight="true" outlineLevel="0" collapsed="false">
      <c r="C74" s="88" t="s">
        <v>97</v>
      </c>
      <c r="D74" s="88"/>
      <c r="E74" s="88"/>
      <c r="F74" s="88"/>
      <c r="G74" s="88"/>
      <c r="H74" s="88"/>
    </row>
    <row r="75" customFormat="false" ht="20.1" hidden="false" customHeight="true" outlineLevel="0" collapsed="false">
      <c r="C75" s="88"/>
      <c r="D75" s="88"/>
      <c r="E75" s="88"/>
      <c r="F75" s="88"/>
      <c r="G75" s="88"/>
      <c r="H75" s="88"/>
    </row>
    <row r="76" customFormat="false" ht="20.1" hidden="false" customHeight="true" outlineLevel="0" collapsed="false">
      <c r="C76" s="88"/>
      <c r="D76" s="88"/>
      <c r="E76" s="88"/>
      <c r="F76" s="88"/>
      <c r="G76" s="88"/>
      <c r="H76" s="88"/>
    </row>
    <row r="77" customFormat="false" ht="20.1" hidden="false" customHeight="true" outlineLevel="0" collapsed="false">
      <c r="C77" s="88"/>
      <c r="D77" s="88"/>
      <c r="E77" s="88"/>
      <c r="F77" s="88"/>
      <c r="G77" s="88"/>
      <c r="H77" s="88"/>
    </row>
    <row r="78" customFormat="false" ht="20.1" hidden="false" customHeight="true" outlineLevel="0" collapsed="false"/>
    <row r="340" customFormat="false" ht="15.6" hidden="false" customHeight="false" outlineLevel="0" collapsed="false">
      <c r="Z340" s="17" t="s">
        <v>98</v>
      </c>
    </row>
    <row r="342" customFormat="false" ht="16.35" hidden="false" customHeight="false" outlineLevel="0" collapsed="false"/>
    <row r="343" customFormat="false" ht="15.6" hidden="false" customHeight="true" outlineLevel="0" collapsed="false">
      <c r="Z343" s="5" t="s">
        <v>19</v>
      </c>
      <c r="AA343" s="5"/>
      <c r="AB343" s="5"/>
      <c r="AC343" s="5"/>
      <c r="AD343" s="5"/>
      <c r="AE343" s="5"/>
      <c r="AF343" s="5"/>
    </row>
    <row r="344" customFormat="false" ht="24" hidden="false" customHeight="false" outlineLevel="0" collapsed="false">
      <c r="Z344" s="6" t="s">
        <v>20</v>
      </c>
      <c r="AA344" s="15" t="s">
        <v>21</v>
      </c>
      <c r="AB344" s="15" t="s">
        <v>22</v>
      </c>
      <c r="AC344" s="15" t="s">
        <v>23</v>
      </c>
      <c r="AD344" s="15" t="s">
        <v>24</v>
      </c>
      <c r="AE344" s="15" t="s">
        <v>25</v>
      </c>
      <c r="AF344" s="16" t="s">
        <v>26</v>
      </c>
    </row>
    <row r="345" customFormat="false" ht="15.6" hidden="false" customHeight="false" outlineLevel="0" collapsed="false">
      <c r="Z345" s="19" t="n">
        <v>1</v>
      </c>
      <c r="AA345" s="23" t="n">
        <v>44562</v>
      </c>
      <c r="AB345" s="21" t="s">
        <v>99</v>
      </c>
      <c r="AC345" s="89" t="s">
        <v>100</v>
      </c>
      <c r="AD345" s="89" t="s">
        <v>101</v>
      </c>
      <c r="AE345" s="89" t="s">
        <v>102</v>
      </c>
      <c r="AF345" s="22" t="s">
        <v>99</v>
      </c>
    </row>
    <row r="346" customFormat="false" ht="24" hidden="false" customHeight="false" outlineLevel="0" collapsed="false">
      <c r="Z346" s="19" t="n">
        <v>2</v>
      </c>
      <c r="AA346" s="23" t="n">
        <v>44593</v>
      </c>
      <c r="AB346" s="21" t="s">
        <v>103</v>
      </c>
      <c r="AC346" s="89" t="s">
        <v>104</v>
      </c>
      <c r="AD346" s="89" t="s">
        <v>101</v>
      </c>
      <c r="AE346" s="89" t="s">
        <v>102</v>
      </c>
      <c r="AF346" s="22" t="s">
        <v>105</v>
      </c>
    </row>
    <row r="347" customFormat="false" ht="15.6" hidden="false" customHeight="false" outlineLevel="0" collapsed="false">
      <c r="Z347" s="90" t="n">
        <v>3</v>
      </c>
      <c r="AA347" s="91" t="n">
        <v>44621</v>
      </c>
      <c r="AB347" s="21" t="s">
        <v>106</v>
      </c>
      <c r="AC347" s="89" t="s">
        <v>107</v>
      </c>
      <c r="AD347" s="89" t="s">
        <v>101</v>
      </c>
      <c r="AE347" s="89" t="s">
        <v>102</v>
      </c>
      <c r="AF347" s="22" t="s">
        <v>106</v>
      </c>
    </row>
    <row r="348" customFormat="false" ht="15.6" hidden="false" customHeight="false" outlineLevel="0" collapsed="false">
      <c r="Z348" s="90" t="n">
        <v>4</v>
      </c>
      <c r="AA348" s="91" t="n">
        <v>44682</v>
      </c>
      <c r="AB348" s="21" t="s">
        <v>108</v>
      </c>
      <c r="AC348" s="21" t="s">
        <v>109</v>
      </c>
      <c r="AD348" s="89" t="s">
        <v>101</v>
      </c>
      <c r="AE348" s="89" t="s">
        <v>102</v>
      </c>
      <c r="AF348" s="92" t="s">
        <v>108</v>
      </c>
    </row>
    <row r="349" customFormat="false" ht="15.6" hidden="false" customHeight="false" outlineLevel="0" collapsed="false">
      <c r="Z349" s="90" t="n">
        <v>5</v>
      </c>
      <c r="AA349" s="23"/>
      <c r="AB349" s="21"/>
      <c r="AC349" s="21"/>
      <c r="AD349" s="21"/>
      <c r="AE349" s="21"/>
      <c r="AF349" s="22"/>
    </row>
    <row r="350" customFormat="false" ht="15.6" hidden="false" customHeight="false" outlineLevel="0" collapsed="false">
      <c r="Z350" s="90" t="n">
        <v>6</v>
      </c>
      <c r="AA350" s="23"/>
      <c r="AB350" s="21"/>
      <c r="AC350" s="21"/>
      <c r="AD350" s="21"/>
      <c r="AE350" s="21"/>
      <c r="AF350" s="22"/>
    </row>
    <row r="351" customFormat="false" ht="16.35" hidden="false" customHeight="false" outlineLevel="0" collapsed="false">
      <c r="Z351" s="28" t="n">
        <v>7</v>
      </c>
      <c r="AA351" s="29"/>
      <c r="AB351" s="30"/>
      <c r="AC351" s="31"/>
      <c r="AD351" s="30"/>
      <c r="AE351" s="30"/>
      <c r="AF351" s="93"/>
    </row>
    <row r="352" customFormat="false" ht="15.6" hidden="false" customHeight="false" outlineLevel="0" collapsed="false">
      <c r="AH352" s="94"/>
    </row>
    <row r="353" customFormat="false" ht="15.6" hidden="false" customHeight="false" outlineLevel="0" collapsed="false">
      <c r="Z353" s="95" t="s">
        <v>57</v>
      </c>
      <c r="AA353" s="95"/>
      <c r="AB353" s="95"/>
      <c r="AC353" s="95"/>
      <c r="AD353" s="95"/>
      <c r="AE353" s="95"/>
      <c r="AF353" s="95"/>
      <c r="AG353" s="95"/>
      <c r="AH353" s="95"/>
    </row>
    <row r="354" customFormat="false" ht="15.6" hidden="false" customHeight="false" outlineLevel="0" collapsed="false">
      <c r="Z354" s="96" t="n">
        <v>1</v>
      </c>
      <c r="AA354" s="95" t="s">
        <v>110</v>
      </c>
      <c r="AB354" s="95"/>
      <c r="AC354" s="95"/>
      <c r="AD354" s="95"/>
      <c r="AE354" s="95"/>
      <c r="AF354" s="95"/>
      <c r="AG354" s="95"/>
      <c r="AH354" s="95"/>
    </row>
    <row r="355" customFormat="false" ht="33.95" hidden="false" customHeight="true" outlineLevel="0" collapsed="false">
      <c r="Z355" s="96" t="n">
        <v>2</v>
      </c>
      <c r="AA355" s="97" t="s">
        <v>111</v>
      </c>
      <c r="AB355" s="97"/>
      <c r="AC355" s="97"/>
      <c r="AD355" s="97"/>
      <c r="AE355" s="97"/>
      <c r="AF355" s="97"/>
      <c r="AG355" s="97"/>
      <c r="AH355" s="97"/>
    </row>
  </sheetData>
  <mergeCells count="42">
    <mergeCell ref="C2:H2"/>
    <mergeCell ref="C5:E5"/>
    <mergeCell ref="C6:D6"/>
    <mergeCell ref="C7:D7"/>
    <mergeCell ref="C8:D8"/>
    <mergeCell ref="C9:D9"/>
    <mergeCell ref="C10:D10"/>
    <mergeCell ref="C11:D11"/>
    <mergeCell ref="C12:D12"/>
    <mergeCell ref="C13:D13"/>
    <mergeCell ref="C14:D14"/>
    <mergeCell ref="C16:I16"/>
    <mergeCell ref="C25:I25"/>
    <mergeCell ref="C26:E26"/>
    <mergeCell ref="F26:I26"/>
    <mergeCell ref="C27:E27"/>
    <mergeCell ref="F27:I27"/>
    <mergeCell ref="C28:E28"/>
    <mergeCell ref="F28:I28"/>
    <mergeCell ref="D29:E29"/>
    <mergeCell ref="D30:E30"/>
    <mergeCell ref="D31:E31"/>
    <mergeCell ref="D32:E32"/>
    <mergeCell ref="D33:E33"/>
    <mergeCell ref="D34:E34"/>
    <mergeCell ref="D35:E35"/>
    <mergeCell ref="D36:E36"/>
    <mergeCell ref="D37:E37"/>
    <mergeCell ref="D38:E38"/>
    <mergeCell ref="D39:E39"/>
    <mergeCell ref="D40:E40"/>
    <mergeCell ref="C41:E41"/>
    <mergeCell ref="F41:I41"/>
    <mergeCell ref="C52:H52"/>
    <mergeCell ref="C67:H67"/>
    <mergeCell ref="C68:H71"/>
    <mergeCell ref="C73:H73"/>
    <mergeCell ref="C74:H77"/>
    <mergeCell ref="Z343:AF343"/>
    <mergeCell ref="Z353:AH353"/>
    <mergeCell ref="AA354:AH354"/>
    <mergeCell ref="AA355:AH355"/>
  </mergeCells>
  <conditionalFormatting sqref="E6">
    <cfRule type="expression" priority="2" aboveAverage="0" equalAverage="0" bottom="0" percent="0" rank="0" text="" dxfId="0">
      <formula>LEN(TRIM(E6))=0</formula>
    </cfRule>
  </conditionalFormatting>
  <conditionalFormatting sqref="G36">
    <cfRule type="cellIs" priority="3" operator="equal" aboveAverage="0" equalAverage="0" bottom="0" percent="0" rank="0" text="" dxfId="1">
      <formula>"不涉及"</formula>
    </cfRule>
    <cfRule type="cellIs" priority="4" operator="equal" aboveAverage="0" equalAverage="0" bottom="0" percent="0" rank="0" text="" dxfId="2">
      <formula>"不满足"</formula>
    </cfRule>
    <cfRule type="cellIs" priority="5" operator="equal" aboveAverage="0" equalAverage="0" bottom="0" percent="0" rank="0" text="" dxfId="3">
      <formula>"满足"</formula>
    </cfRule>
  </conditionalFormatting>
  <conditionalFormatting sqref="F41:I41">
    <cfRule type="expression" priority="6" aboveAverage="0" equalAverage="0" bottom="0" percent="0" rank="0" text="" dxfId="4">
      <formula>LEN(TRIM(F41))=0</formula>
    </cfRule>
    <cfRule type="cellIs" priority="7" operator="equal" aboveAverage="0" equalAverage="0" bottom="0" percent="0" rank="0" text="" dxfId="5">
      <formula>"未确认"</formula>
    </cfRule>
    <cfRule type="cellIs" priority="8" operator="equal" aboveAverage="0" equalAverage="0" bottom="0" percent="0" rank="0" text="" dxfId="6">
      <formula>"Fail"</formula>
    </cfRule>
  </conditionalFormatting>
  <conditionalFormatting sqref="E7:E12">
    <cfRule type="expression" priority="9" aboveAverage="0" equalAverage="0" bottom="0" percent="0" rank="0" text="" dxfId="7">
      <formula>LEN(TRIM(E7))=0</formula>
    </cfRule>
  </conditionalFormatting>
  <conditionalFormatting sqref="G31:G35">
    <cfRule type="cellIs" priority="10" operator="equal" aboveAverage="0" equalAverage="0" bottom="0" percent="0" rank="0" text="" dxfId="8">
      <formula>"不涉及"</formula>
    </cfRule>
    <cfRule type="cellIs" priority="11" operator="equal" aboveAverage="0" equalAverage="0" bottom="0" percent="0" rank="0" text="" dxfId="9">
      <formula>"不满足"</formula>
    </cfRule>
    <cfRule type="cellIs" priority="12" operator="equal" aboveAverage="0" equalAverage="0" bottom="0" percent="0" rank="0" text="" dxfId="10">
      <formula>"满足"</formula>
    </cfRule>
  </conditionalFormatting>
  <conditionalFormatting sqref="G30 G37:G40 G42:G50">
    <cfRule type="cellIs" priority="13" operator="equal" aboveAverage="0" equalAverage="0" bottom="0" percent="0" rank="0" text="" dxfId="11">
      <formula>"不涉及"</formula>
    </cfRule>
    <cfRule type="cellIs" priority="14" operator="equal" aboveAverage="0" equalAverage="0" bottom="0" percent="0" rank="0" text="" dxfId="12">
      <formula>"不满足"</formula>
    </cfRule>
    <cfRule type="cellIs" priority="15" operator="equal" aboveAverage="0" equalAverage="0" bottom="0" percent="0" rank="0" text="" dxfId="13">
      <formula>"满足"</formula>
    </cfRule>
  </conditionalFormatting>
  <dataValidations count="3">
    <dataValidation allowBlank="true" errorStyle="stop" operator="between" showDropDown="false" showErrorMessage="true" showInputMessage="false" sqref="E14" type="list">
      <formula1>"公开,内部公开,商业秘密,商业绝密"</formula1>
      <formula2>0</formula2>
    </dataValidation>
    <dataValidation allowBlank="true" errorStyle="stop" operator="between" showDropDown="false" showErrorMessage="true" showInputMessage="false" sqref="F41:I41" type="list">
      <formula1>"PASS,Fail,未确认"</formula1>
      <formula2>0</formula2>
    </dataValidation>
    <dataValidation allowBlank="true" errorStyle="stop" operator="between" showDropDown="false" showErrorMessage="true" showInputMessage="false" sqref="G30:G40 G42:G50" type="list">
      <formula1>$AN$17:$AN$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12" activeCellId="0" sqref="J12"/>
    </sheetView>
  </sheetViews>
  <sheetFormatPr defaultColWidth="8.99609375" defaultRowHeight="15.6" zeroHeight="false" outlineLevelRow="0" outlineLevelCol="0"/>
  <cols>
    <col collapsed="false" customWidth="true" hidden="false" outlineLevel="0" max="1" min="1" style="0" width="2.24"/>
    <col collapsed="false" customWidth="true" hidden="false" outlineLevel="0" max="3" min="2" style="0" width="13.49"/>
    <col collapsed="false" customWidth="true" hidden="false" outlineLevel="0" max="4" min="4" style="98" width="11.36"/>
    <col collapsed="false" customWidth="true" hidden="false" outlineLevel="0" max="5" min="5" style="98" width="23.74"/>
    <col collapsed="false" customWidth="true" hidden="false" outlineLevel="0" max="6" min="6" style="98" width="15.24"/>
    <col collapsed="false" customWidth="true" hidden="false" outlineLevel="0" max="7" min="7" style="98" width="15.75"/>
  </cols>
  <sheetData>
    <row r="1" customFormat="false" ht="15" hidden="false" customHeight="true" outlineLevel="0" collapsed="false"/>
    <row r="2" customFormat="false" ht="35.1" hidden="false" customHeight="true" outlineLevel="0" collapsed="false">
      <c r="B2" s="99" t="s">
        <v>112</v>
      </c>
      <c r="C2" s="99"/>
      <c r="D2" s="99"/>
      <c r="E2" s="99"/>
      <c r="F2" s="99"/>
      <c r="G2" s="99"/>
    </row>
    <row r="3" customFormat="false" ht="27.95" hidden="false" customHeight="true" outlineLevel="0" collapsed="false">
      <c r="B3" s="100" t="s">
        <v>113</v>
      </c>
      <c r="C3" s="100"/>
      <c r="D3" s="101" t="s">
        <v>114</v>
      </c>
      <c r="E3" s="101" t="s">
        <v>115</v>
      </c>
      <c r="F3" s="101" t="s">
        <v>116</v>
      </c>
      <c r="G3" s="102" t="s">
        <v>117</v>
      </c>
    </row>
    <row r="4" customFormat="false" ht="54.75" hidden="false" customHeight="true" outlineLevel="0" collapsed="false">
      <c r="B4" s="103" t="s">
        <v>118</v>
      </c>
      <c r="C4" s="104" t="s">
        <v>119</v>
      </c>
      <c r="D4" s="104" t="s">
        <v>120</v>
      </c>
      <c r="E4" s="105" t="s">
        <v>121</v>
      </c>
      <c r="F4" s="102" t="s">
        <v>122</v>
      </c>
      <c r="G4" s="102"/>
    </row>
    <row r="5" customFormat="false" ht="57" hidden="false" customHeight="true" outlineLevel="0" collapsed="false">
      <c r="B5" s="103"/>
      <c r="C5" s="104"/>
      <c r="D5" s="104"/>
      <c r="E5" s="105" t="s">
        <v>123</v>
      </c>
      <c r="F5" s="106" t="s">
        <v>11</v>
      </c>
      <c r="G5" s="106"/>
    </row>
    <row r="6" customFormat="false" ht="27.95" hidden="false" customHeight="true" outlineLevel="0" collapsed="false">
      <c r="B6" s="103"/>
      <c r="C6" s="104"/>
      <c r="D6" s="104"/>
      <c r="E6" s="104" t="s">
        <v>124</v>
      </c>
      <c r="F6" s="106" t="s">
        <v>125</v>
      </c>
      <c r="G6" s="106"/>
    </row>
    <row r="7" customFormat="false" ht="27.95" hidden="false" customHeight="true" outlineLevel="0" collapsed="false">
      <c r="B7" s="103"/>
      <c r="C7" s="104"/>
      <c r="D7" s="104"/>
      <c r="E7" s="104"/>
      <c r="F7" s="106" t="s">
        <v>126</v>
      </c>
      <c r="G7" s="106"/>
    </row>
    <row r="8" customFormat="false" ht="27.95" hidden="false" customHeight="true" outlineLevel="0" collapsed="false">
      <c r="B8" s="103"/>
      <c r="C8" s="104"/>
      <c r="D8" s="104"/>
      <c r="E8" s="104"/>
      <c r="F8" s="106" t="s">
        <v>127</v>
      </c>
      <c r="G8" s="106"/>
    </row>
    <row r="9" customFormat="false" ht="27.95" hidden="false" customHeight="true" outlineLevel="0" collapsed="false">
      <c r="B9" s="103"/>
      <c r="C9" s="104"/>
      <c r="D9" s="104"/>
      <c r="E9" s="104"/>
      <c r="F9" s="102" t="s">
        <v>128</v>
      </c>
      <c r="G9" s="102"/>
    </row>
    <row r="10" customFormat="false" ht="39.75" hidden="false" customHeight="true" outlineLevel="0" collapsed="false">
      <c r="B10" s="103"/>
      <c r="C10" s="104"/>
      <c r="D10" s="104"/>
      <c r="E10" s="104"/>
      <c r="F10" s="106" t="s">
        <v>129</v>
      </c>
      <c r="G10" s="106"/>
    </row>
    <row r="11" customFormat="false" ht="39.75" hidden="false" customHeight="true" outlineLevel="0" collapsed="false">
      <c r="B11" s="103"/>
      <c r="C11" s="104"/>
      <c r="D11" s="104"/>
      <c r="E11" s="107"/>
      <c r="F11" s="106" t="s">
        <v>130</v>
      </c>
      <c r="G11" s="106"/>
    </row>
    <row r="12" customFormat="false" ht="39.75" hidden="false" customHeight="true" outlineLevel="0" collapsed="false">
      <c r="B12" s="103"/>
      <c r="C12" s="104"/>
      <c r="D12" s="104"/>
      <c r="E12" s="104" t="s">
        <v>131</v>
      </c>
      <c r="F12" s="106" t="s">
        <v>11</v>
      </c>
      <c r="G12" s="106"/>
    </row>
    <row r="13" customFormat="false" ht="39" hidden="false" customHeight="true" outlineLevel="0" collapsed="false">
      <c r="B13" s="103"/>
      <c r="C13" s="104"/>
      <c r="D13" s="104"/>
      <c r="E13" s="104"/>
      <c r="F13" s="106" t="s">
        <v>132</v>
      </c>
      <c r="G13" s="106"/>
    </row>
    <row r="14" customFormat="false" ht="33" hidden="false" customHeight="true" outlineLevel="0" collapsed="false">
      <c r="B14" s="103"/>
      <c r="C14" s="104"/>
      <c r="D14" s="104"/>
      <c r="E14" s="104"/>
      <c r="F14" s="106" t="s">
        <v>129</v>
      </c>
      <c r="G14" s="106"/>
    </row>
    <row r="15" customFormat="false" ht="33" hidden="false" customHeight="true" outlineLevel="0" collapsed="false">
      <c r="B15" s="103"/>
      <c r="C15" s="104"/>
      <c r="D15" s="104"/>
      <c r="E15" s="105" t="s">
        <v>133</v>
      </c>
      <c r="F15" s="106" t="s">
        <v>126</v>
      </c>
      <c r="G15" s="106"/>
    </row>
    <row r="16" customFormat="false" ht="27.75" hidden="false" customHeight="true" outlineLevel="0" collapsed="false">
      <c r="B16" s="103"/>
      <c r="C16" s="104"/>
      <c r="D16" s="104"/>
      <c r="E16" s="104"/>
      <c r="F16" s="102" t="s">
        <v>128</v>
      </c>
      <c r="G16" s="102"/>
    </row>
    <row r="17" customFormat="false" ht="27.75" hidden="false" customHeight="true" outlineLevel="0" collapsed="false">
      <c r="B17" s="103"/>
      <c r="C17" s="104"/>
      <c r="D17" s="104"/>
      <c r="E17" s="104"/>
      <c r="F17" s="102" t="s">
        <v>134</v>
      </c>
      <c r="G17" s="102"/>
    </row>
    <row r="18" customFormat="false" ht="25.5" hidden="false" customHeight="true" outlineLevel="0" collapsed="false">
      <c r="B18" s="103"/>
      <c r="C18" s="104"/>
      <c r="D18" s="104"/>
      <c r="E18" s="105"/>
      <c r="F18" s="106" t="s">
        <v>135</v>
      </c>
      <c r="G18" s="106"/>
    </row>
    <row r="19" customFormat="false" ht="37.5" hidden="false" customHeight="true" outlineLevel="0" collapsed="false">
      <c r="B19" s="103"/>
      <c r="C19" s="104"/>
      <c r="D19" s="104"/>
      <c r="E19" s="105" t="s">
        <v>136</v>
      </c>
      <c r="F19" s="102" t="s">
        <v>137</v>
      </c>
      <c r="G19" s="102"/>
    </row>
    <row r="20" s="108" customFormat="true" ht="20.1" hidden="false" customHeight="true" outlineLevel="0" collapsed="false">
      <c r="B20" s="103"/>
      <c r="C20" s="104"/>
      <c r="D20" s="104"/>
      <c r="E20" s="106" t="s">
        <v>9</v>
      </c>
      <c r="F20" s="106"/>
      <c r="G20" s="106"/>
    </row>
    <row r="21" s="108" customFormat="true" ht="20.1" hidden="false" customHeight="true" outlineLevel="0" collapsed="false">
      <c r="B21" s="103"/>
      <c r="C21" s="104"/>
      <c r="D21" s="104"/>
      <c r="E21" s="106" t="s">
        <v>138</v>
      </c>
      <c r="F21" s="106"/>
      <c r="G21" s="106"/>
    </row>
    <row r="22" s="108" customFormat="true" ht="20.1" hidden="false" customHeight="true" outlineLevel="0" collapsed="false">
      <c r="B22" s="103"/>
      <c r="C22" s="104"/>
      <c r="D22" s="104"/>
      <c r="E22" s="106" t="s">
        <v>139</v>
      </c>
      <c r="F22" s="106"/>
      <c r="G22" s="106"/>
    </row>
    <row r="23" s="108" customFormat="true" ht="20.1" hidden="false" customHeight="true" outlineLevel="0" collapsed="false">
      <c r="B23" s="103"/>
      <c r="C23" s="104"/>
      <c r="D23" s="104"/>
      <c r="E23" s="102" t="s">
        <v>140</v>
      </c>
      <c r="F23" s="102"/>
      <c r="G23" s="102"/>
    </row>
    <row r="24" s="108" customFormat="true" ht="20.1" hidden="false" customHeight="true" outlineLevel="0" collapsed="false">
      <c r="B24" s="103"/>
      <c r="C24" s="104"/>
      <c r="D24" s="104"/>
      <c r="E24" s="106" t="s">
        <v>141</v>
      </c>
      <c r="F24" s="106"/>
      <c r="G24" s="106"/>
    </row>
    <row r="25" s="108" customFormat="true" ht="20.1" hidden="false" customHeight="true" outlineLevel="0" collapsed="false">
      <c r="B25" s="103"/>
      <c r="C25" s="104"/>
      <c r="D25" s="104"/>
      <c r="E25" s="102" t="s">
        <v>142</v>
      </c>
      <c r="F25" s="102"/>
      <c r="G25" s="102"/>
    </row>
    <row r="26" s="108" customFormat="true" ht="20.1" hidden="false" customHeight="true" outlineLevel="0" collapsed="false">
      <c r="B26" s="103"/>
      <c r="C26" s="109" t="s">
        <v>143</v>
      </c>
      <c r="D26" s="110" t="s">
        <v>144</v>
      </c>
      <c r="E26" s="110"/>
      <c r="F26" s="110"/>
      <c r="G26" s="110"/>
    </row>
    <row r="27" s="108" customFormat="true" ht="20.1" hidden="false" customHeight="true" outlineLevel="0" collapsed="false">
      <c r="B27" s="103"/>
      <c r="C27" s="109"/>
      <c r="D27" s="110"/>
      <c r="E27" s="110"/>
      <c r="F27" s="110"/>
      <c r="G27" s="110"/>
    </row>
    <row r="28" s="108" customFormat="true" ht="73.5" hidden="false" customHeight="true" outlineLevel="0" collapsed="false">
      <c r="B28" s="103"/>
      <c r="C28" s="109"/>
      <c r="D28" s="110"/>
      <c r="E28" s="110"/>
      <c r="F28" s="110"/>
      <c r="G28" s="110"/>
    </row>
    <row r="29" s="108" customFormat="true" ht="19.5" hidden="true" customHeight="true" outlineLevel="0" collapsed="false">
      <c r="B29" s="103"/>
      <c r="C29" s="109"/>
      <c r="D29" s="110"/>
      <c r="E29" s="110"/>
      <c r="F29" s="110"/>
      <c r="G29" s="110"/>
    </row>
    <row r="30" s="108" customFormat="true" ht="19.5" hidden="true" customHeight="true" outlineLevel="0" collapsed="false">
      <c r="B30" s="103"/>
      <c r="C30" s="109"/>
      <c r="D30" s="110"/>
      <c r="E30" s="110"/>
      <c r="F30" s="110"/>
      <c r="G30" s="110"/>
    </row>
    <row r="31" s="108" customFormat="true" ht="72.75" hidden="true" customHeight="true" outlineLevel="0" collapsed="false">
      <c r="B31" s="103"/>
      <c r="C31" s="109"/>
      <c r="D31" s="110"/>
      <c r="E31" s="110"/>
      <c r="F31" s="110"/>
      <c r="G31" s="110"/>
    </row>
    <row r="32" s="108" customFormat="true" ht="0.75" hidden="false" customHeight="true" outlineLevel="0" collapsed="false">
      <c r="B32" s="103"/>
      <c r="C32" s="109"/>
      <c r="D32" s="110"/>
      <c r="E32" s="110"/>
      <c r="F32" s="110"/>
      <c r="G32" s="110"/>
    </row>
    <row r="33" s="108" customFormat="true" ht="55.5" hidden="true" customHeight="true" outlineLevel="0" collapsed="false">
      <c r="B33" s="103"/>
      <c r="C33" s="109"/>
      <c r="D33" s="110"/>
      <c r="E33" s="110"/>
      <c r="F33" s="110"/>
      <c r="G33" s="110"/>
    </row>
    <row r="34" s="108" customFormat="true" ht="9.75" hidden="true" customHeight="true" outlineLevel="0" collapsed="false">
      <c r="B34" s="103"/>
      <c r="C34" s="109"/>
      <c r="D34" s="110"/>
      <c r="E34" s="110"/>
      <c r="F34" s="110"/>
      <c r="G34" s="110"/>
    </row>
    <row r="35" customFormat="false" ht="69" hidden="false" customHeight="true" outlineLevel="0" collapsed="false">
      <c r="B35" s="111"/>
      <c r="C35" s="111"/>
      <c r="D35" s="111"/>
      <c r="E35" s="111"/>
      <c r="F35" s="111"/>
      <c r="G35" s="111"/>
    </row>
    <row r="39" customFormat="false" ht="15.6" hidden="false" customHeight="false" outlineLevel="0" collapsed="false">
      <c r="I39" s="112"/>
      <c r="J39" s="112"/>
    </row>
    <row r="40" customFormat="false" ht="22.2" hidden="false" customHeight="false" outlineLevel="0" collapsed="false">
      <c r="I40" s="113"/>
      <c r="J40" s="112"/>
    </row>
    <row r="41" customFormat="false" ht="15.6" hidden="false" customHeight="false" outlineLevel="0" collapsed="false">
      <c r="I41" s="114"/>
      <c r="J41" s="112"/>
    </row>
    <row r="42" customFormat="false" ht="15.6" hidden="false" customHeight="false" outlineLevel="0" collapsed="false">
      <c r="I42" s="114"/>
      <c r="J42" s="112"/>
    </row>
    <row r="43" customFormat="false" ht="15.6" hidden="false" customHeight="false" outlineLevel="0" collapsed="false">
      <c r="I43" s="114"/>
      <c r="J43" s="112"/>
    </row>
    <row r="44" customFormat="false" ht="15.6" hidden="false" customHeight="false" outlineLevel="0" collapsed="false">
      <c r="I44" s="114"/>
      <c r="J44" s="112"/>
    </row>
    <row r="45" customFormat="false" ht="15.6" hidden="false" customHeight="false" outlineLevel="0" collapsed="false">
      <c r="I45" s="114"/>
      <c r="J45" s="112"/>
    </row>
    <row r="46" customFormat="false" ht="15.6" hidden="false" customHeight="false" outlineLevel="0" collapsed="false">
      <c r="I46" s="114"/>
      <c r="J46" s="112"/>
    </row>
    <row r="47" customFormat="false" ht="15.6" hidden="false" customHeight="false" outlineLevel="0" collapsed="false">
      <c r="I47" s="114"/>
      <c r="J47" s="112"/>
    </row>
    <row r="48" customFormat="false" ht="15.6" hidden="false" customHeight="false" outlineLevel="0" collapsed="false">
      <c r="I48" s="114"/>
      <c r="J48" s="112"/>
    </row>
    <row r="49" customFormat="false" ht="15.6" hidden="false" customHeight="false" outlineLevel="0" collapsed="false">
      <c r="I49" s="114"/>
      <c r="J49" s="112"/>
    </row>
    <row r="50" customFormat="false" ht="15.6" hidden="false" customHeight="false" outlineLevel="0" collapsed="false">
      <c r="I50" s="114"/>
      <c r="J50" s="112"/>
    </row>
    <row r="51" customFormat="false" ht="15.6" hidden="false" customHeight="false" outlineLevel="0" collapsed="false">
      <c r="I51" s="114"/>
      <c r="J51" s="112"/>
    </row>
    <row r="52" customFormat="false" ht="15.6" hidden="false" customHeight="false" outlineLevel="0" collapsed="false">
      <c r="I52" s="114"/>
      <c r="J52" s="112"/>
    </row>
    <row r="53" customFormat="false" ht="15.6" hidden="false" customHeight="false" outlineLevel="0" collapsed="false">
      <c r="I53" s="114"/>
      <c r="J53" s="112"/>
    </row>
    <row r="54" customFormat="false" ht="15.6" hidden="false" customHeight="false" outlineLevel="0" collapsed="false">
      <c r="I54" s="114"/>
      <c r="J54" s="112"/>
    </row>
    <row r="55" customFormat="false" ht="15.6" hidden="false" customHeight="false" outlineLevel="0" collapsed="false">
      <c r="I55" s="114"/>
      <c r="J55" s="112"/>
    </row>
    <row r="56" customFormat="false" ht="15.6" hidden="false" customHeight="false" outlineLevel="0" collapsed="false">
      <c r="I56" s="114"/>
      <c r="J56" s="112"/>
    </row>
    <row r="57" customFormat="false" ht="15.6" hidden="false" customHeight="false" outlineLevel="0" collapsed="false">
      <c r="I57" s="114"/>
      <c r="J57" s="112"/>
    </row>
    <row r="58" customFormat="false" ht="15.6" hidden="false" customHeight="false" outlineLevel="0" collapsed="false">
      <c r="I58" s="114"/>
      <c r="J58" s="112"/>
    </row>
    <row r="59" customFormat="false" ht="15.6" hidden="false" customHeight="false" outlineLevel="0" collapsed="false">
      <c r="I59" s="114"/>
      <c r="J59" s="112"/>
    </row>
    <row r="60" customFormat="false" ht="15.6" hidden="false" customHeight="false" outlineLevel="0" collapsed="false">
      <c r="I60" s="114"/>
      <c r="J60" s="112"/>
    </row>
    <row r="61" customFormat="false" ht="15.6" hidden="false" customHeight="false" outlineLevel="0" collapsed="false">
      <c r="I61" s="114"/>
      <c r="J61" s="112"/>
    </row>
    <row r="62" customFormat="false" ht="15.6" hidden="false" customHeight="false" outlineLevel="0" collapsed="false">
      <c r="I62" s="114"/>
      <c r="J62" s="112"/>
    </row>
    <row r="63" customFormat="false" ht="15.6" hidden="false" customHeight="false" outlineLevel="0" collapsed="false">
      <c r="I63" s="114"/>
      <c r="J63" s="112"/>
    </row>
    <row r="64" customFormat="false" ht="15.6" hidden="false" customHeight="false" outlineLevel="0" collapsed="false">
      <c r="I64" s="114"/>
      <c r="J64" s="112"/>
    </row>
    <row r="65" customFormat="false" ht="15.6" hidden="false" customHeight="false" outlineLevel="0" collapsed="false">
      <c r="I65" s="114"/>
      <c r="J65" s="112"/>
    </row>
    <row r="66" customFormat="false" ht="15.6" hidden="false" customHeight="false" outlineLevel="0" collapsed="false">
      <c r="I66" s="114"/>
      <c r="J66" s="112"/>
    </row>
    <row r="67" customFormat="false" ht="15.6" hidden="false" customHeight="false" outlineLevel="0" collapsed="false">
      <c r="I67" s="114"/>
      <c r="J67" s="112"/>
    </row>
    <row r="68" customFormat="false" ht="15.6" hidden="false" customHeight="false" outlineLevel="0" collapsed="false">
      <c r="I68" s="112"/>
      <c r="J68" s="112"/>
    </row>
  </sheetData>
  <mergeCells count="33">
    <mergeCell ref="B2:G2"/>
    <mergeCell ref="B3:C3"/>
    <mergeCell ref="B4:B34"/>
    <mergeCell ref="C4:C25"/>
    <mergeCell ref="D4:D25"/>
    <mergeCell ref="F4:G4"/>
    <mergeCell ref="F5:G5"/>
    <mergeCell ref="E6:E10"/>
    <mergeCell ref="F6:G6"/>
    <mergeCell ref="F7:G7"/>
    <mergeCell ref="F8:G8"/>
    <mergeCell ref="F9:G9"/>
    <mergeCell ref="F10:G10"/>
    <mergeCell ref="F11:G11"/>
    <mergeCell ref="E12:E14"/>
    <mergeCell ref="F12:G12"/>
    <mergeCell ref="F13:G13"/>
    <mergeCell ref="F14:G14"/>
    <mergeCell ref="E15:E18"/>
    <mergeCell ref="F15:G15"/>
    <mergeCell ref="F16:G16"/>
    <mergeCell ref="F17:G17"/>
    <mergeCell ref="F18:G18"/>
    <mergeCell ref="F19:G19"/>
    <mergeCell ref="E20:G20"/>
    <mergeCell ref="E21:G21"/>
    <mergeCell ref="E22:G22"/>
    <mergeCell ref="E23:G23"/>
    <mergeCell ref="E24:G24"/>
    <mergeCell ref="E25:G25"/>
    <mergeCell ref="C26:C34"/>
    <mergeCell ref="D26:G34"/>
    <mergeCell ref="B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1"/>
  <sheetViews>
    <sheetView showFormulas="false" showGridLines="false" showRowColHeaders="true" showZeros="true" rightToLeft="false" tabSelected="false" showOutlineSymbols="true" defaultGridColor="true" view="normal" topLeftCell="A57" colorId="64" zoomScale="70" zoomScaleNormal="70" zoomScalePageLayoutView="100" workbookViewId="0">
      <selection pane="topLeft" activeCell="I15" activeCellId="0" sqref="I15"/>
    </sheetView>
  </sheetViews>
  <sheetFormatPr defaultColWidth="8.74609375" defaultRowHeight="15.6" zeroHeight="false" outlineLevelRow="0" outlineLevelCol="0"/>
  <cols>
    <col collapsed="false" customWidth="true" hidden="false" outlineLevel="0" max="1" min="1" style="0" width="1.75"/>
    <col collapsed="false" customWidth="true" hidden="false" outlineLevel="0" max="2" min="2" style="98" width="22.74"/>
    <col collapsed="false" customWidth="true" hidden="false" outlineLevel="0" max="3" min="3" style="98" width="23.74"/>
    <col collapsed="false" customWidth="true" hidden="false" outlineLevel="0" max="4" min="4" style="98" width="20.74"/>
    <col collapsed="false" customWidth="true" hidden="false" outlineLevel="0" max="5" min="5" style="98" width="20.87"/>
    <col collapsed="false" customWidth="true" hidden="false" outlineLevel="0" max="6" min="6" style="98" width="6.36"/>
    <col collapsed="false" customWidth="true" hidden="false" outlineLevel="0" max="7" min="7" style="0" width="23.24"/>
    <col collapsed="false" customWidth="true" hidden="false" outlineLevel="0" max="9" min="9" style="0" width="27.12"/>
    <col collapsed="false" customWidth="true" hidden="false" outlineLevel="0" max="10" min="10" style="0" width="25.37"/>
    <col collapsed="false" customWidth="true" hidden="false" outlineLevel="0" max="11" min="11" style="0" width="7.24"/>
    <col collapsed="false" customWidth="true" hidden="false" outlineLevel="0" max="12" min="12" style="0" width="21.99"/>
    <col collapsed="false" customWidth="true" hidden="false" outlineLevel="0" max="13" min="13" style="0" width="10.37"/>
    <col collapsed="false" customWidth="true" hidden="false" outlineLevel="0" max="14" min="14" style="0" width="19.74"/>
    <col collapsed="false" customWidth="true" hidden="false" outlineLevel="0" max="15" min="15" style="0" width="15.24"/>
  </cols>
  <sheetData>
    <row r="1" customFormat="false" ht="129" hidden="false" customHeight="true" outlineLevel="0" collapsed="false">
      <c r="B1" s="115" t="s">
        <v>145</v>
      </c>
      <c r="C1" s="115"/>
      <c r="D1" s="115"/>
      <c r="E1" s="115"/>
      <c r="F1" s="115"/>
      <c r="G1" s="115"/>
      <c r="H1" s="115"/>
      <c r="I1" s="115"/>
      <c r="J1" s="115"/>
      <c r="K1" s="116"/>
    </row>
    <row r="2" customFormat="false" ht="29.1" hidden="false" customHeight="true" outlineLevel="0" collapsed="false">
      <c r="B2" s="117"/>
      <c r="C2" s="117"/>
      <c r="D2" s="117"/>
      <c r="E2" s="117"/>
      <c r="F2" s="117"/>
      <c r="G2" s="117"/>
      <c r="H2" s="117"/>
      <c r="I2" s="117"/>
      <c r="J2" s="117"/>
      <c r="K2" s="117"/>
    </row>
    <row r="3" customFormat="false" ht="27.95" hidden="false" customHeight="true" outlineLevel="0" collapsed="false">
      <c r="G3" s="118" t="s">
        <v>146</v>
      </c>
      <c r="H3" s="118"/>
      <c r="I3" s="118"/>
      <c r="J3" s="118"/>
      <c r="K3" s="119"/>
    </row>
    <row r="4" customFormat="false" ht="27.95" hidden="false" customHeight="true" outlineLevel="0" collapsed="false">
      <c r="G4" s="120" t="s">
        <v>147</v>
      </c>
      <c r="H4" s="120"/>
      <c r="I4" s="120"/>
      <c r="J4" s="120"/>
      <c r="K4" s="121"/>
    </row>
    <row r="5" customFormat="false" ht="18" hidden="false" customHeight="true" outlineLevel="0" collapsed="false">
      <c r="G5" s="122" t="s">
        <v>148</v>
      </c>
      <c r="H5" s="123" t="s">
        <v>149</v>
      </c>
      <c r="I5" s="123" t="s">
        <v>150</v>
      </c>
      <c r="J5" s="124" t="s">
        <v>151</v>
      </c>
      <c r="K5" s="98"/>
    </row>
    <row r="6" customFormat="false" ht="18" hidden="false" customHeight="true" outlineLevel="0" collapsed="false">
      <c r="G6" s="125" t="s">
        <v>152</v>
      </c>
      <c r="H6" s="126" t="s">
        <v>153</v>
      </c>
      <c r="I6" s="126" t="s">
        <v>13</v>
      </c>
      <c r="J6" s="106" t="s">
        <v>13</v>
      </c>
      <c r="K6" s="98"/>
    </row>
    <row r="7" customFormat="false" ht="18" hidden="false" customHeight="true" outlineLevel="0" collapsed="false">
      <c r="I7" s="127" t="s">
        <v>154</v>
      </c>
    </row>
    <row r="8" customFormat="false" ht="18" hidden="false" customHeight="true" outlineLevel="0" collapsed="false">
      <c r="I8" s="127" t="s">
        <v>154</v>
      </c>
    </row>
    <row r="9" customFormat="false" ht="18" hidden="false" customHeight="true" outlineLevel="0" collapsed="false">
      <c r="D9" s="127" t="s">
        <v>154</v>
      </c>
      <c r="E9" s="127"/>
      <c r="F9" s="127"/>
      <c r="G9" s="128"/>
      <c r="H9" s="128"/>
      <c r="I9" s="129" t="s">
        <v>155</v>
      </c>
      <c r="J9" s="128"/>
      <c r="K9" s="128"/>
      <c r="L9" s="128"/>
      <c r="M9" s="128"/>
      <c r="N9" s="127" t="s">
        <v>154</v>
      </c>
    </row>
    <row r="10" customFormat="false" ht="18" hidden="false" customHeight="true" outlineLevel="0" collapsed="false">
      <c r="D10" s="127" t="s">
        <v>154</v>
      </c>
      <c r="J10" s="98"/>
      <c r="K10" s="98"/>
      <c r="N10" s="127" t="s">
        <v>154</v>
      </c>
    </row>
    <row r="11" customFormat="false" ht="18" hidden="false" customHeight="true" outlineLevel="0" collapsed="false">
      <c r="D11" s="129" t="s">
        <v>155</v>
      </c>
      <c r="N11" s="129" t="s">
        <v>155</v>
      </c>
    </row>
    <row r="12" customFormat="false" ht="18" hidden="false" customHeight="true" outlineLevel="0" collapsed="false">
      <c r="B12" s="101" t="s">
        <v>148</v>
      </c>
      <c r="C12" s="101" t="s">
        <v>149</v>
      </c>
      <c r="D12" s="101" t="s">
        <v>150</v>
      </c>
      <c r="E12" s="101" t="s">
        <v>151</v>
      </c>
      <c r="L12" s="101" t="s">
        <v>148</v>
      </c>
      <c r="M12" s="101" t="s">
        <v>149</v>
      </c>
      <c r="N12" s="101" t="s">
        <v>150</v>
      </c>
      <c r="O12" s="101" t="s">
        <v>151</v>
      </c>
    </row>
    <row r="13" customFormat="false" ht="18" hidden="false" customHeight="true" outlineLevel="0" collapsed="false">
      <c r="B13" s="130" t="s">
        <v>156</v>
      </c>
      <c r="C13" s="130"/>
      <c r="D13" s="130"/>
      <c r="E13" s="130"/>
      <c r="K13" s="98"/>
      <c r="L13" s="130" t="s">
        <v>156</v>
      </c>
      <c r="M13" s="130"/>
      <c r="N13" s="130"/>
      <c r="O13" s="130"/>
    </row>
    <row r="14" customFormat="false" ht="18" hidden="false" customHeight="true" outlineLevel="0" collapsed="false">
      <c r="B14" s="126" t="s">
        <v>157</v>
      </c>
      <c r="C14" s="126" t="s">
        <v>158</v>
      </c>
      <c r="D14" s="126" t="s">
        <v>159</v>
      </c>
      <c r="E14" s="101" t="s">
        <v>160</v>
      </c>
      <c r="K14" s="98"/>
      <c r="L14" s="126" t="s">
        <v>161</v>
      </c>
      <c r="M14" s="126" t="s">
        <v>158</v>
      </c>
      <c r="N14" s="126" t="s">
        <v>162</v>
      </c>
      <c r="O14" s="101" t="s">
        <v>160</v>
      </c>
    </row>
    <row r="15" customFormat="false" ht="18" hidden="false" customHeight="true" outlineLevel="0" collapsed="false">
      <c r="B15" s="130" t="s">
        <v>163</v>
      </c>
      <c r="C15" s="130"/>
      <c r="D15" s="130"/>
      <c r="E15" s="130"/>
      <c r="K15" s="98"/>
      <c r="L15" s="130" t="s">
        <v>164</v>
      </c>
      <c r="M15" s="130"/>
      <c r="N15" s="130"/>
      <c r="O15" s="130"/>
    </row>
    <row r="16" customFormat="false" ht="18" hidden="false" customHeight="true" outlineLevel="0" collapsed="false">
      <c r="B16" s="126" t="s">
        <v>165</v>
      </c>
      <c r="C16" s="126" t="s">
        <v>158</v>
      </c>
      <c r="D16" s="126" t="s">
        <v>166</v>
      </c>
      <c r="E16" s="101" t="s">
        <v>160</v>
      </c>
      <c r="J16" s="98"/>
      <c r="K16" s="98"/>
      <c r="L16" s="101" t="s">
        <v>167</v>
      </c>
      <c r="M16" s="126" t="s">
        <v>158</v>
      </c>
      <c r="N16" s="126" t="s">
        <v>168</v>
      </c>
      <c r="O16" s="101" t="s">
        <v>160</v>
      </c>
    </row>
    <row r="17" customFormat="false" ht="18" hidden="false" customHeight="true" outlineLevel="0" collapsed="false">
      <c r="B17" s="126" t="s">
        <v>169</v>
      </c>
      <c r="C17" s="126" t="s">
        <v>158</v>
      </c>
      <c r="D17" s="126" t="s">
        <v>170</v>
      </c>
      <c r="E17" s="101" t="s">
        <v>160</v>
      </c>
      <c r="K17" s="98"/>
      <c r="L17" s="130" t="s">
        <v>171</v>
      </c>
      <c r="M17" s="130"/>
      <c r="N17" s="130"/>
      <c r="O17" s="130"/>
    </row>
    <row r="18" customFormat="false" ht="18" hidden="false" customHeight="true" outlineLevel="0" collapsed="false">
      <c r="D18" s="129" t="s">
        <v>155</v>
      </c>
      <c r="E18" s="129"/>
      <c r="F18" s="129"/>
      <c r="G18" s="128"/>
      <c r="H18" s="128"/>
      <c r="I18" s="127" t="s">
        <v>154</v>
      </c>
      <c r="J18" s="98"/>
      <c r="L18" s="101" t="s">
        <v>172</v>
      </c>
      <c r="M18" s="126" t="s">
        <v>158</v>
      </c>
      <c r="N18" s="131" t="s">
        <v>173</v>
      </c>
      <c r="O18" s="101" t="s">
        <v>160</v>
      </c>
    </row>
    <row r="19" customFormat="false" ht="18" hidden="false" customHeight="true" outlineLevel="0" collapsed="false">
      <c r="D19" s="129" t="s">
        <v>155</v>
      </c>
      <c r="I19" s="127" t="s">
        <v>154</v>
      </c>
      <c r="L19" s="130" t="s">
        <v>174</v>
      </c>
      <c r="M19" s="130"/>
      <c r="N19" s="130"/>
      <c r="O19" s="130"/>
    </row>
    <row r="20" customFormat="false" ht="18" hidden="false" customHeight="true" outlineLevel="0" collapsed="false">
      <c r="D20" s="129" t="s">
        <v>155</v>
      </c>
      <c r="I20" s="129" t="s">
        <v>155</v>
      </c>
      <c r="L20" s="101" t="s">
        <v>175</v>
      </c>
      <c r="M20" s="126" t="s">
        <v>158</v>
      </c>
      <c r="N20" s="131" t="s">
        <v>176</v>
      </c>
      <c r="O20" s="132" t="s">
        <v>177</v>
      </c>
    </row>
    <row r="21" customFormat="false" ht="18" hidden="false" customHeight="true" outlineLevel="0" collapsed="false">
      <c r="D21" s="129" t="s">
        <v>155</v>
      </c>
      <c r="G21" s="130" t="s">
        <v>178</v>
      </c>
      <c r="H21" s="130"/>
      <c r="I21" s="130"/>
      <c r="J21" s="130"/>
    </row>
    <row r="22" customFormat="false" ht="18" hidden="false" customHeight="true" outlineLevel="0" collapsed="false">
      <c r="D22" s="129" t="s">
        <v>155</v>
      </c>
      <c r="G22" s="133" t="s">
        <v>179</v>
      </c>
      <c r="H22" s="133" t="s">
        <v>158</v>
      </c>
      <c r="I22" s="126" t="s">
        <v>180</v>
      </c>
      <c r="J22" s="133" t="s">
        <v>13</v>
      </c>
    </row>
    <row r="23" customFormat="false" ht="18" hidden="false" customHeight="true" outlineLevel="0" collapsed="false">
      <c r="D23" s="129" t="s">
        <v>155</v>
      </c>
      <c r="K23" s="98"/>
    </row>
    <row r="24" customFormat="false" ht="18" hidden="false" customHeight="true" outlineLevel="0" collapsed="false">
      <c r="D24" s="129" t="s">
        <v>155</v>
      </c>
      <c r="K24" s="98"/>
    </row>
    <row r="25" customFormat="false" ht="18" hidden="false" customHeight="true" outlineLevel="0" collapsed="false">
      <c r="D25" s="129" t="s">
        <v>155</v>
      </c>
      <c r="G25" s="98"/>
      <c r="H25" s="98"/>
      <c r="I25" s="98"/>
      <c r="J25" s="98"/>
      <c r="K25" s="98"/>
    </row>
    <row r="26" customFormat="false" ht="18" hidden="false" customHeight="true" outlineLevel="0" collapsed="false">
      <c r="B26" s="130" t="s">
        <v>156</v>
      </c>
      <c r="C26" s="130"/>
      <c r="D26" s="130"/>
      <c r="E26" s="130"/>
      <c r="K26" s="98"/>
    </row>
    <row r="27" customFormat="false" ht="18" hidden="false" customHeight="true" outlineLevel="0" collapsed="false">
      <c r="B27" s="134" t="s">
        <v>181</v>
      </c>
      <c r="C27" s="133" t="s">
        <v>158</v>
      </c>
      <c r="D27" s="126" t="s">
        <v>182</v>
      </c>
      <c r="E27" s="134" t="s">
        <v>160</v>
      </c>
      <c r="K27" s="98"/>
    </row>
    <row r="28" customFormat="false" ht="29.1" hidden="false" customHeight="true" outlineLevel="0" collapsed="false">
      <c r="B28" s="130" t="s">
        <v>183</v>
      </c>
      <c r="C28" s="130"/>
      <c r="D28" s="130"/>
      <c r="E28" s="130"/>
      <c r="G28" s="98"/>
      <c r="H28" s="98"/>
      <c r="I28" s="98"/>
      <c r="J28" s="98"/>
      <c r="K28" s="98"/>
    </row>
    <row r="29" customFormat="false" ht="18" hidden="false" customHeight="true" outlineLevel="0" collapsed="false">
      <c r="B29" s="126" t="s">
        <v>184</v>
      </c>
      <c r="C29" s="126" t="s">
        <v>158</v>
      </c>
      <c r="D29" s="126" t="s">
        <v>185</v>
      </c>
      <c r="E29" s="101" t="s">
        <v>186</v>
      </c>
      <c r="K29" s="98"/>
    </row>
    <row r="30" customFormat="false" ht="63" hidden="false" customHeight="true" outlineLevel="0" collapsed="false">
      <c r="G30" s="98"/>
      <c r="H30" s="98"/>
      <c r="I30" s="98"/>
      <c r="J30" s="98"/>
      <c r="K30" s="98"/>
    </row>
    <row r="31" customFormat="false" ht="18" hidden="false" customHeight="true" outlineLevel="0" collapsed="false">
      <c r="G31" s="98"/>
      <c r="H31" s="98"/>
      <c r="I31" s="98"/>
      <c r="J31" s="98"/>
      <c r="K31" s="98"/>
    </row>
    <row r="32" customFormat="false" ht="18" hidden="false" customHeight="true" outlineLevel="0" collapsed="false">
      <c r="G32" s="98"/>
      <c r="H32" s="98"/>
      <c r="I32" s="98"/>
      <c r="J32" s="98"/>
      <c r="K32" s="98"/>
    </row>
    <row r="33" customFormat="false" ht="18" hidden="false" customHeight="true" outlineLevel="0" collapsed="false">
      <c r="G33" s="98"/>
      <c r="H33" s="98"/>
      <c r="I33" s="98"/>
      <c r="J33" s="98"/>
      <c r="K33" s="98"/>
    </row>
    <row r="34" customFormat="false" ht="18" hidden="false" customHeight="true" outlineLevel="0" collapsed="false">
      <c r="G34" s="98"/>
      <c r="H34" s="98"/>
      <c r="I34" s="98"/>
      <c r="J34" s="98"/>
      <c r="K34" s="98"/>
    </row>
    <row r="35" customFormat="false" ht="33.95" hidden="false" customHeight="true" outlineLevel="0" collapsed="false">
      <c r="G35" s="118" t="s">
        <v>187</v>
      </c>
      <c r="H35" s="118"/>
      <c r="I35" s="118"/>
      <c r="J35" s="118"/>
      <c r="K35" s="98"/>
    </row>
    <row r="36" customFormat="false" ht="18" hidden="false" customHeight="true" outlineLevel="0" collapsed="false">
      <c r="G36" s="120" t="s">
        <v>188</v>
      </c>
      <c r="H36" s="120"/>
      <c r="I36" s="120"/>
      <c r="J36" s="120"/>
      <c r="K36" s="98"/>
    </row>
    <row r="37" customFormat="false" ht="18" hidden="false" customHeight="true" outlineLevel="0" collapsed="false">
      <c r="G37" s="122" t="s">
        <v>148</v>
      </c>
      <c r="H37" s="123" t="s">
        <v>149</v>
      </c>
      <c r="I37" s="123" t="s">
        <v>150</v>
      </c>
      <c r="J37" s="124" t="s">
        <v>151</v>
      </c>
      <c r="K37" s="98"/>
      <c r="L37" s="98"/>
    </row>
    <row r="38" customFormat="false" ht="27.95" hidden="false" customHeight="true" outlineLevel="0" collapsed="false">
      <c r="G38" s="100" t="s">
        <v>189</v>
      </c>
      <c r="H38" s="126" t="s">
        <v>158</v>
      </c>
      <c r="I38" s="131" t="s">
        <v>176</v>
      </c>
      <c r="J38" s="102" t="s">
        <v>190</v>
      </c>
      <c r="K38" s="119"/>
    </row>
    <row r="39" customFormat="false" ht="27.95" hidden="false" customHeight="true" outlineLevel="0" collapsed="false">
      <c r="G39" s="125" t="s">
        <v>191</v>
      </c>
      <c r="H39" s="126" t="s">
        <v>158</v>
      </c>
      <c r="I39" s="126" t="s">
        <v>180</v>
      </c>
      <c r="J39" s="106" t="s">
        <v>13</v>
      </c>
      <c r="K39" s="121"/>
    </row>
    <row r="40" customFormat="false" ht="18" hidden="false" customHeight="true" outlineLevel="0" collapsed="false">
      <c r="G40" s="135" t="s">
        <v>164</v>
      </c>
      <c r="H40" s="135"/>
      <c r="I40" s="135"/>
      <c r="J40" s="135"/>
      <c r="K40" s="98"/>
    </row>
    <row r="41" customFormat="false" ht="18" hidden="false" customHeight="true" outlineLevel="0" collapsed="false">
      <c r="G41" s="125" t="s">
        <v>192</v>
      </c>
      <c r="H41" s="126" t="s">
        <v>158</v>
      </c>
      <c r="I41" s="126" t="s">
        <v>166</v>
      </c>
      <c r="J41" s="102" t="s">
        <v>190</v>
      </c>
      <c r="K41" s="98"/>
    </row>
    <row r="42" customFormat="false" ht="18" hidden="false" customHeight="true" outlineLevel="0" collapsed="false">
      <c r="G42" s="125" t="s">
        <v>193</v>
      </c>
      <c r="H42" s="126" t="s">
        <v>158</v>
      </c>
      <c r="I42" s="126" t="s">
        <v>159</v>
      </c>
      <c r="J42" s="102" t="s">
        <v>190</v>
      </c>
      <c r="K42" s="98"/>
    </row>
    <row r="43" customFormat="false" ht="18" hidden="false" customHeight="true" outlineLevel="0" collapsed="false">
      <c r="G43" s="135" t="s">
        <v>194</v>
      </c>
      <c r="H43" s="135"/>
      <c r="I43" s="135"/>
      <c r="J43" s="135"/>
      <c r="K43" s="98"/>
      <c r="L43" s="98"/>
      <c r="M43" s="98"/>
      <c r="N43" s="98"/>
      <c r="O43" s="98"/>
    </row>
    <row r="44" customFormat="false" ht="18" hidden="false" customHeight="true" outlineLevel="0" collapsed="false">
      <c r="G44" s="136" t="s">
        <v>195</v>
      </c>
      <c r="H44" s="126" t="s">
        <v>158</v>
      </c>
      <c r="I44" s="126" t="s">
        <v>170</v>
      </c>
      <c r="J44" s="137" t="s">
        <v>190</v>
      </c>
      <c r="K44" s="98"/>
      <c r="L44" s="98"/>
      <c r="M44" s="98"/>
      <c r="N44" s="98"/>
      <c r="O44" s="98"/>
    </row>
    <row r="45" customFormat="false" ht="18" hidden="false" customHeight="true" outlineLevel="0" collapsed="false">
      <c r="G45" s="135" t="s">
        <v>156</v>
      </c>
      <c r="H45" s="135"/>
      <c r="I45" s="135"/>
      <c r="J45" s="135"/>
      <c r="K45" s="98"/>
    </row>
    <row r="46" customFormat="false" ht="18" hidden="false" customHeight="true" outlineLevel="0" collapsed="false">
      <c r="G46" s="101" t="s">
        <v>172</v>
      </c>
      <c r="H46" s="126" t="s">
        <v>158</v>
      </c>
      <c r="I46" s="131" t="s">
        <v>173</v>
      </c>
      <c r="J46" s="102" t="s">
        <v>190</v>
      </c>
      <c r="K46" s="98"/>
    </row>
    <row r="47" s="116" customFormat="true" ht="17.4" hidden="false" customHeight="false" outlineLevel="0" collapsed="false">
      <c r="B47" s="138"/>
      <c r="C47" s="138"/>
      <c r="D47" s="138"/>
      <c r="E47" s="138"/>
      <c r="F47" s="138"/>
      <c r="G47" s="135" t="s">
        <v>164</v>
      </c>
      <c r="H47" s="135"/>
      <c r="I47" s="135"/>
      <c r="J47" s="135"/>
      <c r="K47" s="138"/>
    </row>
    <row r="48" customFormat="false" ht="18" hidden="false" customHeight="true" outlineLevel="0" collapsed="false">
      <c r="G48" s="101" t="s">
        <v>167</v>
      </c>
      <c r="H48" s="126" t="s">
        <v>158</v>
      </c>
      <c r="I48" s="126" t="s">
        <v>168</v>
      </c>
      <c r="J48" s="102" t="s">
        <v>190</v>
      </c>
      <c r="K48" s="98"/>
    </row>
    <row r="49" customFormat="false" ht="18" hidden="false" customHeight="true" outlineLevel="0" collapsed="false">
      <c r="G49" s="135" t="s">
        <v>196</v>
      </c>
      <c r="H49" s="135"/>
      <c r="I49" s="135"/>
      <c r="J49" s="135"/>
      <c r="K49" s="98"/>
    </row>
    <row r="50" customFormat="false" ht="18" hidden="false" customHeight="true" outlineLevel="0" collapsed="false">
      <c r="G50" s="100" t="s">
        <v>197</v>
      </c>
      <c r="H50" s="126" t="s">
        <v>158</v>
      </c>
      <c r="I50" s="126" t="s">
        <v>162</v>
      </c>
      <c r="J50" s="102" t="s">
        <v>190</v>
      </c>
      <c r="K50" s="98"/>
    </row>
    <row r="51" customFormat="false" ht="18" hidden="false" customHeight="true" outlineLevel="0" collapsed="false">
      <c r="K51" s="98"/>
    </row>
    <row r="52" customFormat="false" ht="18" hidden="false" customHeight="true" outlineLevel="0" collapsed="false"/>
    <row r="53" customFormat="false" ht="18" hidden="false" customHeight="true" outlineLevel="0" collapsed="false"/>
    <row r="54" s="139" customFormat="true" ht="21.95" hidden="false" customHeight="true" outlineLevel="0" collapsed="false">
      <c r="B54" s="140" t="s">
        <v>198</v>
      </c>
      <c r="C54" s="140"/>
      <c r="D54" s="140"/>
      <c r="E54" s="140"/>
      <c r="F54" s="140"/>
      <c r="G54" s="140"/>
      <c r="H54" s="140"/>
      <c r="I54" s="140"/>
      <c r="J54" s="140"/>
      <c r="K54" s="140"/>
      <c r="L54" s="140"/>
      <c r="M54" s="140"/>
      <c r="N54" s="140"/>
      <c r="O54" s="140"/>
    </row>
    <row r="55" customFormat="false" ht="18" hidden="false" customHeight="true" outlineLevel="0" collapsed="false"/>
    <row r="56" customFormat="false" ht="33" hidden="false" customHeight="true" outlineLevel="0" collapsed="false">
      <c r="B56" s="141" t="s">
        <v>199</v>
      </c>
      <c r="C56" s="141"/>
      <c r="D56" s="141"/>
      <c r="E56" s="141"/>
      <c r="L56" s="142" t="s">
        <v>200</v>
      </c>
      <c r="M56" s="142"/>
      <c r="N56" s="142"/>
      <c r="O56" s="142"/>
    </row>
    <row r="57" customFormat="false" ht="408" hidden="false" customHeight="true" outlineLevel="0" collapsed="false">
      <c r="B57" s="143"/>
      <c r="E57" s="144"/>
      <c r="L57" s="145" t="s">
        <v>201</v>
      </c>
      <c r="M57" s="145"/>
      <c r="N57" s="145"/>
      <c r="O57" s="145"/>
    </row>
    <row r="58" customFormat="false" ht="33" hidden="false" customHeight="true" outlineLevel="0" collapsed="false">
      <c r="B58" s="143"/>
      <c r="E58" s="144"/>
      <c r="L58" s="146"/>
      <c r="O58" s="147"/>
    </row>
    <row r="59" customFormat="false" ht="33" hidden="false" customHeight="true" outlineLevel="0" collapsed="false">
      <c r="B59" s="143"/>
      <c r="E59" s="144"/>
      <c r="L59" s="146"/>
      <c r="O59" s="147"/>
    </row>
    <row r="60" customFormat="false" ht="33" hidden="false" customHeight="true" outlineLevel="0" collapsed="false">
      <c r="B60" s="143"/>
      <c r="E60" s="144"/>
      <c r="L60" s="146"/>
      <c r="O60" s="147"/>
    </row>
    <row r="61" customFormat="false" ht="33" hidden="false" customHeight="true" outlineLevel="0" collapsed="false">
      <c r="B61" s="143"/>
      <c r="E61" s="144"/>
      <c r="L61" s="146"/>
      <c r="O61" s="147"/>
    </row>
    <row r="63" customFormat="false" ht="18" hidden="false" customHeight="true" outlineLevel="0" collapsed="false">
      <c r="B63" s="148" t="s">
        <v>202</v>
      </c>
      <c r="C63" s="149"/>
      <c r="D63" s="149"/>
      <c r="E63" s="149"/>
      <c r="F63" s="149"/>
      <c r="G63" s="139"/>
      <c r="H63" s="139"/>
      <c r="I63" s="139"/>
      <c r="J63" s="139"/>
      <c r="K63" s="139"/>
      <c r="L63" s="139"/>
      <c r="M63" s="139"/>
      <c r="N63" s="139"/>
      <c r="O63" s="139"/>
    </row>
    <row r="65" customFormat="false" ht="69.95" hidden="false" customHeight="true" outlineLevel="0" collapsed="false">
      <c r="B65" s="101" t="s">
        <v>203</v>
      </c>
      <c r="C65" s="126" t="s">
        <v>157</v>
      </c>
      <c r="D65" s="0"/>
      <c r="E65" s="0"/>
      <c r="F65" s="0"/>
    </row>
    <row r="66" customFormat="false" ht="69.95" hidden="false" customHeight="true" outlineLevel="0" collapsed="false">
      <c r="B66" s="101" t="s">
        <v>204</v>
      </c>
      <c r="C66" s="126" t="s">
        <v>165</v>
      </c>
      <c r="D66" s="0"/>
      <c r="E66" s="0"/>
      <c r="F66" s="0"/>
    </row>
    <row r="67" customFormat="false" ht="69.95" hidden="false" customHeight="true" outlineLevel="0" collapsed="false">
      <c r="B67" s="101" t="s">
        <v>205</v>
      </c>
      <c r="C67" s="126" t="s">
        <v>169</v>
      </c>
      <c r="D67" s="0"/>
      <c r="E67" s="0"/>
      <c r="F67" s="0"/>
    </row>
    <row r="68" customFormat="false" ht="69.95" hidden="false" customHeight="true" outlineLevel="0" collapsed="false">
      <c r="B68" s="101" t="s">
        <v>206</v>
      </c>
      <c r="C68" s="101" t="s">
        <v>181</v>
      </c>
      <c r="D68" s="0"/>
      <c r="E68" s="0"/>
      <c r="F68" s="0"/>
    </row>
    <row r="69" customFormat="false" ht="69.95" hidden="false" customHeight="true" outlineLevel="0" collapsed="false">
      <c r="B69" s="101" t="s">
        <v>207</v>
      </c>
      <c r="C69" s="126" t="s">
        <v>184</v>
      </c>
      <c r="D69" s="0"/>
      <c r="E69" s="0"/>
      <c r="F69" s="0"/>
    </row>
    <row r="70" customFormat="false" ht="69.95" hidden="false" customHeight="true" outlineLevel="0" collapsed="false">
      <c r="B70" s="101" t="s">
        <v>208</v>
      </c>
      <c r="C70" s="126" t="s">
        <v>179</v>
      </c>
      <c r="D70" s="0"/>
      <c r="E70" s="0"/>
      <c r="F70" s="0"/>
    </row>
    <row r="71" customFormat="false" ht="69.95" hidden="false" customHeight="true" outlineLevel="0" collapsed="false">
      <c r="B71" s="101" t="s">
        <v>209</v>
      </c>
      <c r="C71" s="126" t="s">
        <v>161</v>
      </c>
      <c r="D71" s="0"/>
      <c r="E71" s="0"/>
      <c r="F71" s="0"/>
    </row>
    <row r="72" customFormat="false" ht="69.95" hidden="false" customHeight="true" outlineLevel="0" collapsed="false">
      <c r="B72" s="101" t="s">
        <v>210</v>
      </c>
      <c r="C72" s="101" t="s">
        <v>167</v>
      </c>
      <c r="D72" s="150"/>
      <c r="E72" s="0"/>
      <c r="F72" s="0"/>
    </row>
    <row r="73" customFormat="false" ht="69.95" hidden="false" customHeight="true" outlineLevel="0" collapsed="false">
      <c r="B73" s="101" t="s">
        <v>211</v>
      </c>
      <c r="C73" s="101" t="s">
        <v>172</v>
      </c>
      <c r="D73" s="0"/>
      <c r="E73" s="0"/>
      <c r="F73" s="0"/>
    </row>
    <row r="74" customFormat="false" ht="69.95" hidden="false" customHeight="true" outlineLevel="0" collapsed="false">
      <c r="B74" s="101" t="s">
        <v>212</v>
      </c>
      <c r="C74" s="101" t="s">
        <v>175</v>
      </c>
      <c r="D74" s="0"/>
      <c r="E74" s="0"/>
      <c r="F74" s="0"/>
    </row>
    <row r="76" customFormat="false" ht="15.6" hidden="false" customHeight="false" outlineLevel="0" collapsed="false">
      <c r="D76" s="151"/>
    </row>
    <row r="77" customFormat="false" ht="15.6" hidden="false" customHeight="false" outlineLevel="0" collapsed="false">
      <c r="D77" s="151"/>
    </row>
    <row r="78" customFormat="false" ht="15.6" hidden="false" customHeight="false" outlineLevel="0" collapsed="false">
      <c r="D78" s="151"/>
    </row>
    <row r="79" customFormat="false" ht="15.6" hidden="false" customHeight="false" outlineLevel="0" collapsed="false">
      <c r="D79" s="151"/>
    </row>
    <row r="80" customFormat="false" ht="15.6" hidden="false" customHeight="false" outlineLevel="0" collapsed="false">
      <c r="D80" s="151"/>
    </row>
    <row r="81" customFormat="false" ht="15.6" hidden="false" customHeight="false" outlineLevel="0" collapsed="false">
      <c r="D81" s="151"/>
    </row>
    <row r="82" customFormat="false" ht="15.6" hidden="false" customHeight="false" outlineLevel="0" collapsed="false">
      <c r="D82" s="151"/>
    </row>
    <row r="83" customFormat="false" ht="15.6" hidden="false" customHeight="false" outlineLevel="0" collapsed="false">
      <c r="D83" s="151"/>
    </row>
    <row r="84" customFormat="false" ht="15.6" hidden="false" customHeight="false" outlineLevel="0" collapsed="false">
      <c r="D84" s="151"/>
    </row>
    <row r="85" customFormat="false" ht="15.6" hidden="false" customHeight="false" outlineLevel="0" collapsed="false">
      <c r="D85" s="151"/>
    </row>
    <row r="86" customFormat="false" ht="15.6" hidden="false" customHeight="false" outlineLevel="0" collapsed="false">
      <c r="D86" s="151"/>
    </row>
    <row r="87" customFormat="false" ht="15.6" hidden="false" customHeight="false" outlineLevel="0" collapsed="false">
      <c r="D87" s="151"/>
    </row>
    <row r="88" customFormat="false" ht="15.6" hidden="false" customHeight="false" outlineLevel="0" collapsed="false">
      <c r="D88" s="151"/>
    </row>
    <row r="89" customFormat="false" ht="15.6" hidden="false" customHeight="false" outlineLevel="0" collapsed="false">
      <c r="D89" s="151"/>
    </row>
    <row r="90" customFormat="false" ht="15.6" hidden="false" customHeight="false" outlineLevel="0" collapsed="false">
      <c r="D90" s="151"/>
    </row>
    <row r="91" customFormat="false" ht="15.6" hidden="false" customHeight="false" outlineLevel="0" collapsed="false">
      <c r="B91" s="151"/>
      <c r="C91" s="151"/>
      <c r="D91" s="151"/>
    </row>
    <row r="92" customFormat="false" ht="15.6" hidden="false" customHeight="false" outlineLevel="0" collapsed="false">
      <c r="B92" s="151"/>
      <c r="C92" s="151"/>
      <c r="D92" s="151"/>
    </row>
    <row r="93" customFormat="false" ht="15.6" hidden="false" customHeight="false" outlineLevel="0" collapsed="false">
      <c r="B93" s="151"/>
      <c r="C93" s="151"/>
      <c r="D93" s="151"/>
    </row>
    <row r="94" customFormat="false" ht="15.6" hidden="false" customHeight="false" outlineLevel="0" collapsed="false">
      <c r="B94" s="151"/>
      <c r="C94" s="151"/>
      <c r="D94" s="151"/>
    </row>
    <row r="95" customFormat="false" ht="15.6" hidden="false" customHeight="false" outlineLevel="0" collapsed="false">
      <c r="B95" s="151"/>
      <c r="C95" s="151"/>
      <c r="D95" s="151"/>
    </row>
    <row r="96" customFormat="false" ht="15.6" hidden="false" customHeight="false" outlineLevel="0" collapsed="false">
      <c r="B96" s="151"/>
      <c r="C96" s="151"/>
      <c r="D96" s="151"/>
    </row>
    <row r="97" customFormat="false" ht="15.6" hidden="false" customHeight="false" outlineLevel="0" collapsed="false">
      <c r="B97" s="151"/>
      <c r="C97" s="151"/>
    </row>
    <row r="98" customFormat="false" ht="15.6" hidden="false" customHeight="false" outlineLevel="0" collapsed="false">
      <c r="B98" s="151"/>
      <c r="C98" s="151"/>
    </row>
    <row r="99" customFormat="false" ht="15.6" hidden="false" customHeight="false" outlineLevel="0" collapsed="false">
      <c r="B99" s="151"/>
      <c r="C99" s="151"/>
    </row>
    <row r="100" customFormat="false" ht="15.6" hidden="false" customHeight="false" outlineLevel="0" collapsed="false">
      <c r="B100" s="151"/>
      <c r="C100" s="151"/>
    </row>
    <row r="101" customFormat="false" ht="15.6" hidden="false" customHeight="false" outlineLevel="0" collapsed="false">
      <c r="B101" s="151"/>
      <c r="C101" s="151"/>
    </row>
    <row r="102" customFormat="false" ht="15.6" hidden="false" customHeight="false" outlineLevel="0" collapsed="false">
      <c r="B102" s="151"/>
      <c r="C102" s="151"/>
    </row>
    <row r="103" customFormat="false" ht="15.6" hidden="false" customHeight="false" outlineLevel="0" collapsed="false">
      <c r="B103" s="151"/>
      <c r="C103" s="151"/>
    </row>
    <row r="104" customFormat="false" ht="15.6" hidden="false" customHeight="false" outlineLevel="0" collapsed="false">
      <c r="B104" s="151"/>
      <c r="C104" s="151"/>
    </row>
    <row r="105" customFormat="false" ht="15.6" hidden="false" customHeight="false" outlineLevel="0" collapsed="false">
      <c r="B105" s="151"/>
      <c r="C105" s="151"/>
    </row>
    <row r="106" customFormat="false" ht="15.6" hidden="false" customHeight="false" outlineLevel="0" collapsed="false">
      <c r="B106" s="151"/>
      <c r="C106" s="151"/>
    </row>
    <row r="107" customFormat="false" ht="15.6" hidden="false" customHeight="false" outlineLevel="0" collapsed="false">
      <c r="B107" s="151"/>
      <c r="C107" s="151"/>
    </row>
    <row r="108" customFormat="false" ht="15.6" hidden="false" customHeight="false" outlineLevel="0" collapsed="false">
      <c r="B108" s="151"/>
      <c r="C108" s="151"/>
    </row>
    <row r="109" customFormat="false" ht="15.6" hidden="false" customHeight="false" outlineLevel="0" collapsed="false">
      <c r="B109" s="151"/>
      <c r="C109" s="151"/>
    </row>
    <row r="110" customFormat="false" ht="15.6" hidden="false" customHeight="false" outlineLevel="0" collapsed="false">
      <c r="B110" s="151"/>
      <c r="C110" s="151"/>
    </row>
    <row r="111" customFormat="false" ht="15.6" hidden="false" customHeight="false" outlineLevel="0" collapsed="false">
      <c r="B111" s="151"/>
      <c r="C111" s="151"/>
    </row>
  </sheetData>
  <mergeCells count="23">
    <mergeCell ref="B1:J1"/>
    <mergeCell ref="G3:J3"/>
    <mergeCell ref="G4:J4"/>
    <mergeCell ref="B13:E13"/>
    <mergeCell ref="L13:O13"/>
    <mergeCell ref="B15:E15"/>
    <mergeCell ref="L15:O15"/>
    <mergeCell ref="L17:O17"/>
    <mergeCell ref="L19:O19"/>
    <mergeCell ref="G21:J21"/>
    <mergeCell ref="B26:E26"/>
    <mergeCell ref="B28:E28"/>
    <mergeCell ref="G35:J35"/>
    <mergeCell ref="G36:J36"/>
    <mergeCell ref="G40:J40"/>
    <mergeCell ref="G43:J43"/>
    <mergeCell ref="G45:J45"/>
    <mergeCell ref="G47:J47"/>
    <mergeCell ref="G49:J49"/>
    <mergeCell ref="B54:O54"/>
    <mergeCell ref="B56:E56"/>
    <mergeCell ref="L56:O56"/>
    <mergeCell ref="L57:O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1" activeCellId="0" sqref="B31"/>
    </sheetView>
  </sheetViews>
  <sheetFormatPr defaultColWidth="8.1171875" defaultRowHeight="14.4" zeroHeight="false" outlineLevelRow="0" outlineLevelCol="0"/>
  <cols>
    <col collapsed="false" customWidth="false" hidden="false" outlineLevel="0" max="1" min="1" style="152" width="8.11"/>
    <col collapsed="false" customWidth="true" hidden="false" outlineLevel="0" max="2" min="2" style="94" width="37.62"/>
    <col collapsed="false" customWidth="true" hidden="false" outlineLevel="0" max="3" min="3" style="152" width="12.99"/>
    <col collapsed="false" customWidth="true" hidden="false" outlineLevel="0" max="5" min="4" style="94" width="20.99"/>
    <col collapsed="false" customWidth="true" hidden="false" outlineLevel="0" max="6" min="6" style="94" width="80.99"/>
    <col collapsed="false" customWidth="true" hidden="false" outlineLevel="0" max="7" min="7" style="94" width="12.75"/>
    <col collapsed="false" customWidth="false" hidden="false" outlineLevel="0" max="20" min="8" style="94" width="8.11"/>
    <col collapsed="false" customWidth="true" hidden="false" outlineLevel="0" max="21" min="21" style="94" width="16.87"/>
    <col collapsed="false" customWidth="false" hidden="false" outlineLevel="0" max="35" min="22" style="94" width="8.11"/>
    <col collapsed="false" customWidth="false" hidden="false" outlineLevel="0" max="257" min="36" style="153" width="8.11"/>
  </cols>
  <sheetData>
    <row r="1" customFormat="false" ht="53.1" hidden="false" customHeight="true" outlineLevel="0" collapsed="false">
      <c r="A1" s="154" t="s">
        <v>213</v>
      </c>
      <c r="B1" s="154"/>
      <c r="C1" s="154"/>
      <c r="D1" s="154"/>
      <c r="E1" s="154"/>
      <c r="F1" s="154"/>
      <c r="AJ1" s="94"/>
    </row>
    <row r="2" customFormat="false" ht="27.95" hidden="false" customHeight="true" outlineLevel="0" collapsed="false">
      <c r="A2" s="155" t="s">
        <v>214</v>
      </c>
      <c r="B2" s="155"/>
      <c r="C2" s="156" t="s">
        <v>215</v>
      </c>
      <c r="D2" s="156"/>
      <c r="E2" s="157" t="s">
        <v>216</v>
      </c>
      <c r="F2" s="157"/>
      <c r="AJ2" s="94"/>
    </row>
    <row r="3" customFormat="false" ht="27.95" hidden="false" customHeight="true" outlineLevel="0" collapsed="false">
      <c r="A3" s="155" t="s">
        <v>217</v>
      </c>
      <c r="B3" s="155"/>
      <c r="C3" s="156" t="s">
        <v>215</v>
      </c>
      <c r="D3" s="156"/>
      <c r="E3" s="157" t="s">
        <v>218</v>
      </c>
      <c r="F3" s="157"/>
      <c r="AJ3" s="94"/>
    </row>
    <row r="4" customFormat="false" ht="27.95" hidden="false" customHeight="true" outlineLevel="0" collapsed="false">
      <c r="A4" s="155" t="s">
        <v>219</v>
      </c>
      <c r="B4" s="155"/>
      <c r="C4" s="156" t="s">
        <v>215</v>
      </c>
      <c r="D4" s="156"/>
      <c r="E4" s="157" t="s">
        <v>220</v>
      </c>
      <c r="F4" s="157"/>
      <c r="AJ4" s="94"/>
    </row>
    <row r="5" customFormat="false" ht="27.95" hidden="false" customHeight="true" outlineLevel="0" collapsed="false">
      <c r="A5" s="158" t="s">
        <v>221</v>
      </c>
      <c r="B5" s="158"/>
      <c r="C5" s="159" t="s">
        <v>222</v>
      </c>
      <c r="D5" s="159"/>
      <c r="E5" s="159"/>
      <c r="F5" s="159"/>
      <c r="AJ5" s="94"/>
    </row>
    <row r="6" customFormat="false" ht="8.1" hidden="false" customHeight="true" outlineLevel="0" collapsed="false">
      <c r="A6" s="160"/>
      <c r="B6" s="160"/>
      <c r="C6" s="160"/>
      <c r="D6" s="160"/>
      <c r="E6" s="160"/>
      <c r="F6" s="160"/>
      <c r="AJ6" s="94"/>
    </row>
    <row r="7" customFormat="false" ht="32.1" hidden="false" customHeight="true" outlineLevel="0" collapsed="false">
      <c r="A7" s="161" t="s">
        <v>223</v>
      </c>
      <c r="B7" s="161"/>
      <c r="C7" s="161" t="s">
        <v>224</v>
      </c>
      <c r="D7" s="161" t="s">
        <v>225</v>
      </c>
      <c r="E7" s="161" t="s">
        <v>226</v>
      </c>
      <c r="F7" s="161" t="s">
        <v>42</v>
      </c>
      <c r="AJ7" s="94"/>
    </row>
    <row r="8" customFormat="false" ht="18" hidden="false" customHeight="true" outlineLevel="0" collapsed="false">
      <c r="A8" s="162" t="s">
        <v>227</v>
      </c>
      <c r="B8" s="162"/>
      <c r="C8" s="162"/>
      <c r="D8" s="162" t="s">
        <v>228</v>
      </c>
      <c r="E8" s="162" t="s">
        <v>229</v>
      </c>
      <c r="F8" s="161"/>
      <c r="AJ8" s="94"/>
    </row>
    <row r="9" customFormat="false" ht="18" hidden="false" customHeight="true" outlineLevel="0" collapsed="false">
      <c r="A9" s="96"/>
      <c r="B9" s="163" t="s">
        <v>230</v>
      </c>
      <c r="C9" s="164" t="s">
        <v>231</v>
      </c>
      <c r="D9" s="165" t="s">
        <v>232</v>
      </c>
      <c r="E9" s="166" t="s">
        <v>233</v>
      </c>
      <c r="F9" s="167" t="s">
        <v>234</v>
      </c>
      <c r="AJ9" s="153" t="b">
        <f aca="false">TRUE()</f>
        <v>1</v>
      </c>
    </row>
    <row r="10" customFormat="false" ht="18" hidden="false" customHeight="true" outlineLevel="0" collapsed="false">
      <c r="A10" s="96"/>
      <c r="B10" s="163" t="s">
        <v>235</v>
      </c>
      <c r="C10" s="164" t="s">
        <v>231</v>
      </c>
      <c r="D10" s="165" t="s">
        <v>232</v>
      </c>
      <c r="E10" s="166" t="s">
        <v>233</v>
      </c>
      <c r="F10" s="167" t="s">
        <v>234</v>
      </c>
      <c r="AJ10" s="153" t="b">
        <f aca="false">FALSE()</f>
        <v>0</v>
      </c>
    </row>
    <row r="11" customFormat="false" ht="28.8" hidden="false" customHeight="false" outlineLevel="0" collapsed="false">
      <c r="A11" s="96"/>
      <c r="B11" s="163" t="s">
        <v>236</v>
      </c>
      <c r="C11" s="164" t="s">
        <v>231</v>
      </c>
      <c r="D11" s="165" t="s">
        <v>232</v>
      </c>
      <c r="E11" s="166" t="s">
        <v>233</v>
      </c>
      <c r="F11" s="168" t="s">
        <v>237</v>
      </c>
      <c r="AJ11" s="153" t="b">
        <f aca="false">FALSE()</f>
        <v>0</v>
      </c>
    </row>
    <row r="12" customFormat="false" ht="28.8" hidden="false" customHeight="false" outlineLevel="0" collapsed="false">
      <c r="A12" s="96"/>
      <c r="B12" s="167" t="s">
        <v>238</v>
      </c>
      <c r="C12" s="164" t="s">
        <v>231</v>
      </c>
      <c r="D12" s="165" t="s">
        <v>232</v>
      </c>
      <c r="E12" s="166" t="s">
        <v>233</v>
      </c>
      <c r="F12" s="168" t="s">
        <v>239</v>
      </c>
      <c r="AJ12" s="153" t="b">
        <f aca="false">TRUE()</f>
        <v>1</v>
      </c>
    </row>
    <row r="13" customFormat="false" ht="18" hidden="false" customHeight="true" outlineLevel="0" collapsed="false">
      <c r="A13" s="96"/>
      <c r="B13" s="169" t="s">
        <v>240</v>
      </c>
      <c r="C13" s="164" t="s">
        <v>241</v>
      </c>
      <c r="D13" s="165" t="s">
        <v>232</v>
      </c>
      <c r="E13" s="166" t="s">
        <v>233</v>
      </c>
      <c r="F13" s="168" t="s">
        <v>242</v>
      </c>
      <c r="AI13" s="94" t="n">
        <v>2</v>
      </c>
      <c r="AJ13" s="153" t="b">
        <f aca="false">TRUE()</f>
        <v>1</v>
      </c>
    </row>
    <row r="14" customFormat="false" ht="18" hidden="false" customHeight="true" outlineLevel="0" collapsed="false">
      <c r="A14" s="96"/>
      <c r="B14" s="170" t="s">
        <v>243</v>
      </c>
      <c r="C14" s="164" t="s">
        <v>231</v>
      </c>
      <c r="D14" s="165" t="s">
        <v>232</v>
      </c>
      <c r="E14" s="166" t="s">
        <v>233</v>
      </c>
      <c r="F14" s="167" t="s">
        <v>244</v>
      </c>
      <c r="AJ14" s="153" t="b">
        <f aca="false">TRUE()</f>
        <v>1</v>
      </c>
    </row>
    <row r="15" customFormat="false" ht="18" hidden="false" customHeight="true" outlineLevel="0" collapsed="false">
      <c r="A15" s="96"/>
      <c r="B15" s="170" t="s">
        <v>245</v>
      </c>
      <c r="C15" s="164" t="s">
        <v>231</v>
      </c>
      <c r="D15" s="165" t="s">
        <v>232</v>
      </c>
      <c r="E15" s="166" t="s">
        <v>233</v>
      </c>
      <c r="F15" s="167" t="s">
        <v>244</v>
      </c>
      <c r="AI15" s="94" t="n">
        <v>2</v>
      </c>
      <c r="AJ15" s="153" t="b">
        <f aca="false">TRUE()</f>
        <v>1</v>
      </c>
    </row>
    <row r="16" customFormat="false" ht="18" hidden="false" customHeight="true" outlineLevel="0" collapsed="false">
      <c r="A16" s="96"/>
      <c r="B16" s="170" t="s">
        <v>246</v>
      </c>
      <c r="C16" s="164" t="s">
        <v>231</v>
      </c>
      <c r="D16" s="165" t="s">
        <v>232</v>
      </c>
      <c r="E16" s="166" t="s">
        <v>233</v>
      </c>
      <c r="F16" s="167" t="s">
        <v>244</v>
      </c>
      <c r="AI16" s="94" t="n">
        <v>2</v>
      </c>
      <c r="AJ16" s="153" t="b">
        <f aca="false">FALSE()</f>
        <v>0</v>
      </c>
    </row>
    <row r="17" customFormat="false" ht="18" hidden="false" customHeight="true" outlineLevel="0" collapsed="false">
      <c r="A17" s="96"/>
      <c r="B17" s="170" t="s">
        <v>247</v>
      </c>
      <c r="C17" s="164" t="s">
        <v>231</v>
      </c>
      <c r="D17" s="165" t="s">
        <v>232</v>
      </c>
      <c r="E17" s="166" t="s">
        <v>233</v>
      </c>
      <c r="F17" s="167" t="s">
        <v>248</v>
      </c>
      <c r="AJ17" s="153" t="b">
        <f aca="false">TRUE()</f>
        <v>1</v>
      </c>
    </row>
    <row r="18" customFormat="false" ht="18" hidden="false" customHeight="true" outlineLevel="0" collapsed="false">
      <c r="A18" s="96"/>
      <c r="B18" s="170" t="s">
        <v>249</v>
      </c>
      <c r="C18" s="164" t="s">
        <v>231</v>
      </c>
      <c r="D18" s="165" t="s">
        <v>232</v>
      </c>
      <c r="E18" s="166" t="s">
        <v>233</v>
      </c>
      <c r="F18" s="168" t="s">
        <v>250</v>
      </c>
      <c r="AJ18" s="153" t="b">
        <f aca="false">FALSE()</f>
        <v>0</v>
      </c>
    </row>
    <row r="19" customFormat="false" ht="28.8" hidden="false" customHeight="false" outlineLevel="0" collapsed="false">
      <c r="A19" s="96"/>
      <c r="B19" s="170" t="s">
        <v>251</v>
      </c>
      <c r="C19" s="164" t="s">
        <v>231</v>
      </c>
      <c r="D19" s="165" t="s">
        <v>232</v>
      </c>
      <c r="E19" s="166" t="s">
        <v>233</v>
      </c>
      <c r="F19" s="168" t="s">
        <v>252</v>
      </c>
      <c r="AJ19" s="153" t="b">
        <f aca="false">FALSE()</f>
        <v>0</v>
      </c>
    </row>
    <row r="20" customFormat="false" ht="28.8" hidden="false" customHeight="false" outlineLevel="0" collapsed="false">
      <c r="A20" s="96"/>
      <c r="B20" s="170" t="s">
        <v>253</v>
      </c>
      <c r="C20" s="164" t="s">
        <v>231</v>
      </c>
      <c r="D20" s="165" t="s">
        <v>232</v>
      </c>
      <c r="E20" s="166" t="s">
        <v>233</v>
      </c>
      <c r="F20" s="168" t="s">
        <v>254</v>
      </c>
      <c r="AJ20" s="153" t="b">
        <f aca="false">FALSE()</f>
        <v>0</v>
      </c>
    </row>
    <row r="21" customFormat="false" ht="18" hidden="false" customHeight="true" outlineLevel="0" collapsed="false">
      <c r="A21" s="96"/>
      <c r="B21" s="170" t="s">
        <v>255</v>
      </c>
      <c r="C21" s="164" t="s">
        <v>231</v>
      </c>
      <c r="D21" s="165" t="s">
        <v>232</v>
      </c>
      <c r="E21" s="166" t="s">
        <v>233</v>
      </c>
      <c r="F21" s="167" t="s">
        <v>256</v>
      </c>
      <c r="AJ21" s="153" t="b">
        <f aca="false">FALSE()</f>
        <v>0</v>
      </c>
    </row>
    <row r="22" customFormat="false" ht="18" hidden="false" customHeight="true" outlineLevel="0" collapsed="false">
      <c r="A22" s="96"/>
      <c r="B22" s="170" t="s">
        <v>257</v>
      </c>
      <c r="C22" s="164" t="s">
        <v>231</v>
      </c>
      <c r="D22" s="165" t="s">
        <v>232</v>
      </c>
      <c r="E22" s="166" t="s">
        <v>233</v>
      </c>
      <c r="F22" s="167" t="s">
        <v>256</v>
      </c>
      <c r="AJ22" s="153" t="b">
        <f aca="false">FALSE()</f>
        <v>0</v>
      </c>
    </row>
    <row r="23" customFormat="false" ht="18" hidden="false" customHeight="true" outlineLevel="0" collapsed="false">
      <c r="A23" s="96"/>
      <c r="B23" s="170" t="s">
        <v>258</v>
      </c>
      <c r="C23" s="164" t="s">
        <v>241</v>
      </c>
      <c r="D23" s="165" t="s">
        <v>232</v>
      </c>
      <c r="E23" s="166" t="s">
        <v>233</v>
      </c>
      <c r="F23" s="171" t="s">
        <v>13</v>
      </c>
      <c r="AJ23" s="153" t="b">
        <f aca="false">FALSE()</f>
        <v>0</v>
      </c>
    </row>
    <row r="24" customFormat="false" ht="18" hidden="false" customHeight="true" outlineLevel="0" collapsed="false">
      <c r="A24" s="96"/>
      <c r="B24" s="170" t="s">
        <v>259</v>
      </c>
      <c r="C24" s="164" t="s">
        <v>241</v>
      </c>
      <c r="D24" s="165" t="s">
        <v>232</v>
      </c>
      <c r="E24" s="166" t="s">
        <v>233</v>
      </c>
      <c r="F24" s="171" t="s">
        <v>13</v>
      </c>
      <c r="AJ24" s="153" t="b">
        <f aca="false">FALSE()</f>
        <v>0</v>
      </c>
    </row>
    <row r="25" customFormat="false" ht="18" hidden="false" customHeight="true" outlineLevel="0" collapsed="false">
      <c r="A25" s="96"/>
      <c r="B25" s="170" t="s">
        <v>260</v>
      </c>
      <c r="C25" s="164" t="s">
        <v>261</v>
      </c>
      <c r="D25" s="165" t="s">
        <v>232</v>
      </c>
      <c r="E25" s="166" t="s">
        <v>233</v>
      </c>
      <c r="F25" s="167" t="s">
        <v>262</v>
      </c>
      <c r="AI25" s="94" t="n">
        <v>2</v>
      </c>
      <c r="AJ25" s="153" t="b">
        <f aca="false">FALSE()</f>
        <v>0</v>
      </c>
    </row>
    <row r="26" customFormat="false" ht="18" hidden="false" customHeight="true" outlineLevel="0" collapsed="false">
      <c r="A26" s="96"/>
      <c r="B26" s="170" t="s">
        <v>263</v>
      </c>
      <c r="C26" s="164" t="s">
        <v>231</v>
      </c>
      <c r="D26" s="165" t="s">
        <v>232</v>
      </c>
      <c r="E26" s="166" t="s">
        <v>233</v>
      </c>
      <c r="F26" s="167" t="s">
        <v>264</v>
      </c>
      <c r="AJ26" s="153" t="b">
        <f aca="false">FALSE()</f>
        <v>0</v>
      </c>
    </row>
    <row r="27" customFormat="false" ht="18" hidden="false" customHeight="true" outlineLevel="0" collapsed="false">
      <c r="A27" s="96"/>
      <c r="B27" s="170" t="s">
        <v>265</v>
      </c>
      <c r="C27" s="164" t="s">
        <v>241</v>
      </c>
      <c r="D27" s="165" t="s">
        <v>232</v>
      </c>
      <c r="E27" s="166" t="s">
        <v>233</v>
      </c>
      <c r="F27" s="167" t="s">
        <v>266</v>
      </c>
      <c r="AJ27" s="153" t="b">
        <f aca="false">FALSE()</f>
        <v>0</v>
      </c>
    </row>
    <row r="28" customFormat="false" ht="18" hidden="false" customHeight="true" outlineLevel="0" collapsed="false">
      <c r="A28" s="96"/>
      <c r="B28" s="170" t="s">
        <v>267</v>
      </c>
      <c r="C28" s="164" t="s">
        <v>241</v>
      </c>
      <c r="D28" s="165" t="s">
        <v>232</v>
      </c>
      <c r="E28" s="166" t="s">
        <v>233</v>
      </c>
      <c r="F28" s="167" t="s">
        <v>266</v>
      </c>
      <c r="AJ28" s="153" t="b">
        <f aca="false">FALSE()</f>
        <v>0</v>
      </c>
    </row>
    <row r="29" customFormat="false" ht="18" hidden="false" customHeight="true" outlineLevel="0" collapsed="false">
      <c r="A29" s="96"/>
      <c r="B29" s="170" t="s">
        <v>268</v>
      </c>
      <c r="C29" s="164" t="s">
        <v>241</v>
      </c>
      <c r="D29" s="165" t="s">
        <v>232</v>
      </c>
      <c r="E29" s="166" t="s">
        <v>233</v>
      </c>
      <c r="F29" s="167" t="s">
        <v>266</v>
      </c>
      <c r="AJ29" s="153" t="b">
        <f aca="false">TRUE()</f>
        <v>1</v>
      </c>
    </row>
    <row r="30" customFormat="false" ht="18" hidden="false" customHeight="true" outlineLevel="0" collapsed="false">
      <c r="A30" s="96"/>
      <c r="B30" s="170" t="s">
        <v>269</v>
      </c>
      <c r="C30" s="164" t="s">
        <v>241</v>
      </c>
      <c r="D30" s="165" t="s">
        <v>232</v>
      </c>
      <c r="E30" s="166" t="s">
        <v>233</v>
      </c>
      <c r="F30" s="167" t="s">
        <v>266</v>
      </c>
      <c r="AJ30" s="153" t="b">
        <f aca="false">TRUE()</f>
        <v>1</v>
      </c>
    </row>
    <row r="31" customFormat="false" ht="18" hidden="false" customHeight="true" outlineLevel="0" collapsed="false">
      <c r="A31" s="96"/>
      <c r="B31" s="170" t="s">
        <v>270</v>
      </c>
      <c r="C31" s="164" t="s">
        <v>241</v>
      </c>
      <c r="D31" s="165" t="s">
        <v>232</v>
      </c>
      <c r="E31" s="166" t="s">
        <v>233</v>
      </c>
      <c r="F31" s="167" t="s">
        <v>266</v>
      </c>
      <c r="AJ31" s="153" t="b">
        <f aca="false">TRUE()</f>
        <v>1</v>
      </c>
    </row>
    <row r="32" customFormat="false" ht="18" hidden="false" customHeight="true" outlineLevel="0" collapsed="false">
      <c r="A32" s="96"/>
      <c r="B32" s="170" t="s">
        <v>271</v>
      </c>
      <c r="C32" s="164" t="s">
        <v>241</v>
      </c>
      <c r="D32" s="165" t="s">
        <v>232</v>
      </c>
      <c r="E32" s="166" t="s">
        <v>233</v>
      </c>
      <c r="F32" s="167" t="s">
        <v>266</v>
      </c>
      <c r="AJ32" s="153" t="b">
        <f aca="false">FALSE()</f>
        <v>0</v>
      </c>
    </row>
    <row r="33" customFormat="false" ht="18" hidden="false" customHeight="true" outlineLevel="0" collapsed="false">
      <c r="A33" s="96"/>
      <c r="B33" s="170" t="s">
        <v>271</v>
      </c>
      <c r="C33" s="164" t="s">
        <v>241</v>
      </c>
      <c r="D33" s="165" t="s">
        <v>232</v>
      </c>
      <c r="E33" s="166" t="s">
        <v>233</v>
      </c>
      <c r="F33" s="167" t="s">
        <v>266</v>
      </c>
      <c r="AJ33" s="153" t="b">
        <f aca="false">FALSE()</f>
        <v>0</v>
      </c>
    </row>
    <row r="34" customFormat="false" ht="18" hidden="false" customHeight="true" outlineLevel="0" collapsed="false">
      <c r="A34" s="96"/>
      <c r="B34" s="170" t="s">
        <v>272</v>
      </c>
      <c r="C34" s="164" t="s">
        <v>261</v>
      </c>
      <c r="D34" s="165" t="s">
        <v>232</v>
      </c>
      <c r="E34" s="166" t="s">
        <v>233</v>
      </c>
      <c r="F34" s="171" t="s">
        <v>13</v>
      </c>
      <c r="AI34" s="94" t="n">
        <v>2</v>
      </c>
      <c r="AJ34" s="153" t="b">
        <f aca="false">FALSE()</f>
        <v>0</v>
      </c>
    </row>
    <row r="35" customFormat="false" ht="18" hidden="false" customHeight="true" outlineLevel="0" collapsed="false">
      <c r="A35" s="96"/>
      <c r="B35" s="170" t="s">
        <v>273</v>
      </c>
      <c r="C35" s="164" t="s">
        <v>261</v>
      </c>
      <c r="D35" s="165" t="s">
        <v>232</v>
      </c>
      <c r="E35" s="166" t="s">
        <v>233</v>
      </c>
      <c r="F35" s="171" t="s">
        <v>13</v>
      </c>
      <c r="AI35" s="94" t="n">
        <v>2</v>
      </c>
      <c r="AJ35" s="153" t="b">
        <f aca="false">TRUE()</f>
        <v>1</v>
      </c>
    </row>
    <row r="36" customFormat="false" ht="18" hidden="false" customHeight="true" outlineLevel="0" collapsed="false">
      <c r="A36" s="96"/>
      <c r="B36" s="170" t="s">
        <v>274</v>
      </c>
      <c r="C36" s="164" t="s">
        <v>261</v>
      </c>
      <c r="D36" s="165" t="s">
        <v>232</v>
      </c>
      <c r="E36" s="166" t="s">
        <v>233</v>
      </c>
      <c r="F36" s="171" t="s">
        <v>13</v>
      </c>
      <c r="AI36" s="94" t="n">
        <v>2</v>
      </c>
      <c r="AJ36" s="153" t="b">
        <f aca="false">FALSE()</f>
        <v>0</v>
      </c>
    </row>
    <row r="37" customFormat="false" ht="18" hidden="false" customHeight="true" outlineLevel="0" collapsed="false">
      <c r="A37" s="96"/>
      <c r="B37" s="170" t="s">
        <v>275</v>
      </c>
      <c r="C37" s="164" t="s">
        <v>261</v>
      </c>
      <c r="D37" s="165" t="s">
        <v>232</v>
      </c>
      <c r="E37" s="166" t="s">
        <v>233</v>
      </c>
      <c r="F37" s="167" t="s">
        <v>276</v>
      </c>
      <c r="AI37" s="94" t="n">
        <v>2</v>
      </c>
      <c r="AJ37" s="153" t="b">
        <f aca="false">FALSE()</f>
        <v>0</v>
      </c>
    </row>
    <row r="38" customFormat="false" ht="18" hidden="false" customHeight="true" outlineLevel="0" collapsed="false">
      <c r="A38" s="96"/>
      <c r="B38" s="170" t="s">
        <v>277</v>
      </c>
      <c r="C38" s="164" t="s">
        <v>261</v>
      </c>
      <c r="D38" s="165" t="s">
        <v>232</v>
      </c>
      <c r="E38" s="166" t="s">
        <v>233</v>
      </c>
      <c r="F38" s="171" t="s">
        <v>13</v>
      </c>
      <c r="AJ38" s="153" t="b">
        <f aca="false">FALSE()</f>
        <v>0</v>
      </c>
    </row>
    <row r="39" customFormat="false" ht="18" hidden="false" customHeight="true" outlineLevel="0" collapsed="false">
      <c r="A39" s="96"/>
      <c r="B39" s="170" t="s">
        <v>278</v>
      </c>
      <c r="C39" s="164" t="s">
        <v>241</v>
      </c>
      <c r="D39" s="165" t="s">
        <v>232</v>
      </c>
      <c r="E39" s="166" t="s">
        <v>233</v>
      </c>
      <c r="F39" s="171" t="s">
        <v>13</v>
      </c>
      <c r="AI39" s="94" t="n">
        <v>2</v>
      </c>
      <c r="AJ39" s="153" t="b">
        <f aca="false">FALSE()</f>
        <v>0</v>
      </c>
    </row>
    <row r="40" customFormat="false" ht="18" hidden="false" customHeight="true" outlineLevel="0" collapsed="false">
      <c r="A40" s="96"/>
      <c r="B40" s="170" t="s">
        <v>279</v>
      </c>
      <c r="C40" s="164" t="s">
        <v>241</v>
      </c>
      <c r="D40" s="165" t="s">
        <v>232</v>
      </c>
      <c r="E40" s="166" t="s">
        <v>233</v>
      </c>
      <c r="F40" s="171" t="s">
        <v>13</v>
      </c>
      <c r="AI40" s="94" t="n">
        <v>2</v>
      </c>
      <c r="AJ40" s="153" t="b">
        <f aca="false">FALSE()</f>
        <v>0</v>
      </c>
    </row>
    <row r="41" customFormat="false" ht="18" hidden="false" customHeight="true" outlineLevel="0" collapsed="false">
      <c r="A41" s="96"/>
      <c r="B41" s="170" t="s">
        <v>280</v>
      </c>
      <c r="C41" s="164" t="s">
        <v>261</v>
      </c>
      <c r="D41" s="165" t="s">
        <v>232</v>
      </c>
      <c r="E41" s="166" t="s">
        <v>233</v>
      </c>
      <c r="F41" s="167" t="s">
        <v>281</v>
      </c>
      <c r="AI41" s="94" t="n">
        <v>2</v>
      </c>
      <c r="AJ41" s="153" t="b">
        <f aca="false">FALSE()</f>
        <v>0</v>
      </c>
    </row>
    <row r="42" customFormat="false" ht="18" hidden="false" customHeight="true" outlineLevel="0" collapsed="false">
      <c r="A42" s="96"/>
      <c r="B42" s="172" t="s">
        <v>282</v>
      </c>
      <c r="C42" s="164" t="s">
        <v>261</v>
      </c>
      <c r="D42" s="165" t="s">
        <v>232</v>
      </c>
      <c r="E42" s="166" t="s">
        <v>233</v>
      </c>
      <c r="F42" s="171" t="s">
        <v>13</v>
      </c>
      <c r="AJ42" s="153" t="b">
        <f aca="false">FALSE()</f>
        <v>0</v>
      </c>
    </row>
    <row r="43" customFormat="false" ht="18" hidden="false" customHeight="true" outlineLevel="0" collapsed="false">
      <c r="A43" s="96"/>
      <c r="B43" s="172" t="s">
        <v>283</v>
      </c>
      <c r="C43" s="164" t="s">
        <v>241</v>
      </c>
      <c r="D43" s="165" t="s">
        <v>232</v>
      </c>
      <c r="E43" s="166" t="s">
        <v>233</v>
      </c>
      <c r="F43" s="171" t="s">
        <v>13</v>
      </c>
      <c r="AI43" s="94" t="n">
        <v>2</v>
      </c>
      <c r="AJ43" s="153" t="b">
        <f aca="false">TRUE()</f>
        <v>1</v>
      </c>
    </row>
    <row r="44" customFormat="false" ht="18" hidden="false" customHeight="true" outlineLevel="0" collapsed="false">
      <c r="A44" s="96"/>
      <c r="B44" s="172" t="s">
        <v>284</v>
      </c>
      <c r="C44" s="164" t="s">
        <v>241</v>
      </c>
      <c r="D44" s="165" t="s">
        <v>232</v>
      </c>
      <c r="E44" s="166" t="s">
        <v>233</v>
      </c>
      <c r="F44" s="171" t="s">
        <v>13</v>
      </c>
      <c r="AI44" s="94" t="n">
        <v>2</v>
      </c>
      <c r="AJ44" s="153" t="b">
        <f aca="false">TRUE()</f>
        <v>1</v>
      </c>
    </row>
    <row r="45" customFormat="false" ht="18" hidden="false" customHeight="true" outlineLevel="0" collapsed="false">
      <c r="A45" s="96"/>
      <c r="B45" s="172" t="s">
        <v>285</v>
      </c>
      <c r="C45" s="164" t="s">
        <v>231</v>
      </c>
      <c r="D45" s="165" t="s">
        <v>232</v>
      </c>
      <c r="E45" s="166" t="s">
        <v>233</v>
      </c>
      <c r="F45" s="171" t="s">
        <v>13</v>
      </c>
      <c r="AJ45" s="153" t="b">
        <f aca="false">TRUE()</f>
        <v>1</v>
      </c>
    </row>
    <row r="46" customFormat="false" ht="131.1" hidden="false" customHeight="true" outlineLevel="0" collapsed="false">
      <c r="A46" s="173" t="s">
        <v>286</v>
      </c>
      <c r="B46" s="174" t="s">
        <v>287</v>
      </c>
      <c r="C46" s="174"/>
      <c r="D46" s="174"/>
      <c r="E46" s="174"/>
      <c r="F46" s="174"/>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c r="T117" s="175" t="s">
        <v>232</v>
      </c>
    </row>
    <row r="118" customFormat="false" ht="18" hidden="false" customHeight="true" outlineLevel="0" collapsed="false">
      <c r="S118" s="175" t="s">
        <v>231</v>
      </c>
      <c r="T118" s="175" t="s">
        <v>288</v>
      </c>
    </row>
    <row r="119" customFormat="false" ht="18" hidden="false" customHeight="true" outlineLevel="0" collapsed="false">
      <c r="S119" s="175" t="s">
        <v>241</v>
      </c>
      <c r="T119" s="175" t="s">
        <v>289</v>
      </c>
    </row>
    <row r="120" customFormat="false" ht="18" hidden="false" customHeight="true" outlineLevel="0" collapsed="false">
      <c r="S120" s="175" t="s">
        <v>261</v>
      </c>
    </row>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14">
      <formula>$AJ$9=FALSE()</formula>
    </cfRule>
  </conditionalFormatting>
  <conditionalFormatting sqref="B10">
    <cfRule type="expression" priority="3" aboveAverage="0" equalAverage="0" bottom="0" percent="0" rank="0" text="" dxfId="15">
      <formula>$AJ$10=FALSE()</formula>
    </cfRule>
  </conditionalFormatting>
  <conditionalFormatting sqref="B11">
    <cfRule type="expression" priority="4" aboveAverage="0" equalAverage="0" bottom="0" percent="0" rank="0" text="" dxfId="16">
      <formula>$AJ$11=FALSE()</formula>
    </cfRule>
  </conditionalFormatting>
  <conditionalFormatting sqref="B12">
    <cfRule type="expression" priority="5" aboveAverage="0" equalAverage="0" bottom="0" percent="0" rank="0" text="" dxfId="17">
      <formula>$AJ$12=FALSE()</formula>
    </cfRule>
  </conditionalFormatting>
  <conditionalFormatting sqref="B13">
    <cfRule type="expression" priority="6" aboveAverage="0" equalAverage="0" bottom="0" percent="0" rank="0" text="" dxfId="18">
      <formula>$AJ$13=FALSE()</formula>
    </cfRule>
  </conditionalFormatting>
  <conditionalFormatting sqref="B14">
    <cfRule type="expression" priority="7" aboveAverage="0" equalAverage="0" bottom="0" percent="0" rank="0" text="" dxfId="19">
      <formula>$AJ$14=FALSE()</formula>
    </cfRule>
  </conditionalFormatting>
  <conditionalFormatting sqref="B15">
    <cfRule type="expression" priority="8" aboveAverage="0" equalAverage="0" bottom="0" percent="0" rank="0" text="" dxfId="20">
      <formula>$AJ$15=FALSE()</formula>
    </cfRule>
  </conditionalFormatting>
  <conditionalFormatting sqref="B16">
    <cfRule type="expression" priority="9" aboveAverage="0" equalAverage="0" bottom="0" percent="0" rank="0" text="" dxfId="21">
      <formula>$AJ$16=FALSE()</formula>
    </cfRule>
  </conditionalFormatting>
  <conditionalFormatting sqref="B17">
    <cfRule type="expression" priority="10" aboveAverage="0" equalAverage="0" bottom="0" percent="0" rank="0" text="" dxfId="22">
      <formula>$AJ$17=FALSE()</formula>
    </cfRule>
  </conditionalFormatting>
  <conditionalFormatting sqref="B18">
    <cfRule type="expression" priority="11" aboveAverage="0" equalAverage="0" bottom="0" percent="0" rank="0" text="" dxfId="23">
      <formula>$AJ$18=FALSE()</formula>
    </cfRule>
  </conditionalFormatting>
  <conditionalFormatting sqref="B19">
    <cfRule type="expression" priority="12" aboveAverage="0" equalAverage="0" bottom="0" percent="0" rank="0" text="" dxfId="24">
      <formula>$AJ$19=FALSE()</formula>
    </cfRule>
  </conditionalFormatting>
  <conditionalFormatting sqref="B20">
    <cfRule type="expression" priority="13" aboveAverage="0" equalAverage="0" bottom="0" percent="0" rank="0" text="" dxfId="25">
      <formula>$AJ$20=FALSE()</formula>
    </cfRule>
  </conditionalFormatting>
  <conditionalFormatting sqref="B21">
    <cfRule type="expression" priority="14" aboveAverage="0" equalAverage="0" bottom="0" percent="0" rank="0" text="" dxfId="26">
      <formula>$AJ$21=FALSE()</formula>
    </cfRule>
  </conditionalFormatting>
  <conditionalFormatting sqref="B22">
    <cfRule type="expression" priority="15" aboveAverage="0" equalAverage="0" bottom="0" percent="0" rank="0" text="" dxfId="27">
      <formula>$AJ$22=FALSE()</formula>
    </cfRule>
  </conditionalFormatting>
  <conditionalFormatting sqref="B23">
    <cfRule type="expression" priority="16" aboveAverage="0" equalAverage="0" bottom="0" percent="0" rank="0" text="" dxfId="28">
      <formula>$AJ$23=FALSE()</formula>
    </cfRule>
  </conditionalFormatting>
  <conditionalFormatting sqref="B24">
    <cfRule type="expression" priority="17" aboveAverage="0" equalAverage="0" bottom="0" percent="0" rank="0" text="" dxfId="29">
      <formula>$AJ$24=FALSE()</formula>
    </cfRule>
  </conditionalFormatting>
  <conditionalFormatting sqref="B25">
    <cfRule type="expression" priority="18" aboveAverage="0" equalAverage="0" bottom="0" percent="0" rank="0" text="" dxfId="30">
      <formula>$AJ$25=FALSE()</formula>
    </cfRule>
  </conditionalFormatting>
  <conditionalFormatting sqref="B26">
    <cfRule type="expression" priority="19" aboveAverage="0" equalAverage="0" bottom="0" percent="0" rank="0" text="" dxfId="31">
      <formula>$AJ$26=FALSE()</formula>
    </cfRule>
  </conditionalFormatting>
  <conditionalFormatting sqref="B27">
    <cfRule type="expression" priority="20" aboveAverage="0" equalAverage="0" bottom="0" percent="0" rank="0" text="" dxfId="32">
      <formula>$AJ$27=FALSE()</formula>
    </cfRule>
  </conditionalFormatting>
  <conditionalFormatting sqref="B28">
    <cfRule type="expression" priority="21" aboveAverage="0" equalAverage="0" bottom="0" percent="0" rank="0" text="" dxfId="33">
      <formula>$AJ$28=FALSE()</formula>
    </cfRule>
  </conditionalFormatting>
  <conditionalFormatting sqref="B29">
    <cfRule type="expression" priority="22" aboveAverage="0" equalAverage="0" bottom="0" percent="0" rank="0" text="" dxfId="34">
      <formula>$AJ$29=FALSE()</formula>
    </cfRule>
  </conditionalFormatting>
  <conditionalFormatting sqref="B30">
    <cfRule type="expression" priority="23" aboveAverage="0" equalAverage="0" bottom="0" percent="0" rank="0" text="" dxfId="35">
      <formula>$AJ$30=FALSE()</formula>
    </cfRule>
  </conditionalFormatting>
  <conditionalFormatting sqref="B31">
    <cfRule type="expression" priority="24" aboveAverage="0" equalAverage="0" bottom="0" percent="0" rank="0" text="" dxfId="36">
      <formula>$AJ$31=FALSE()</formula>
    </cfRule>
  </conditionalFormatting>
  <conditionalFormatting sqref="B32">
    <cfRule type="expression" priority="25" aboveAverage="0" equalAverage="0" bottom="0" percent="0" rank="0" text="" dxfId="37">
      <formula>$AJ$32=FALSE()</formula>
    </cfRule>
  </conditionalFormatting>
  <conditionalFormatting sqref="B33">
    <cfRule type="expression" priority="26" aboveAverage="0" equalAverage="0" bottom="0" percent="0" rank="0" text="" dxfId="38">
      <formula>$AJ$33=FALSE()</formula>
    </cfRule>
  </conditionalFormatting>
  <conditionalFormatting sqref="B34">
    <cfRule type="expression" priority="27" aboveAverage="0" equalAverage="0" bottom="0" percent="0" rank="0" text="" dxfId="39">
      <formula>$AJ$34=FALSE()</formula>
    </cfRule>
  </conditionalFormatting>
  <conditionalFormatting sqref="B35">
    <cfRule type="expression" priority="28" aboveAverage="0" equalAverage="0" bottom="0" percent="0" rank="0" text="" dxfId="40">
      <formula>$AJ$35=FALSE()</formula>
    </cfRule>
  </conditionalFormatting>
  <conditionalFormatting sqref="B36">
    <cfRule type="expression" priority="29" aboveAverage="0" equalAverage="0" bottom="0" percent="0" rank="0" text="" dxfId="41">
      <formula>$AJ$36=FALSE()</formula>
    </cfRule>
  </conditionalFormatting>
  <conditionalFormatting sqref="B37">
    <cfRule type="expression" priority="30" aboveAverage="0" equalAverage="0" bottom="0" percent="0" rank="0" text="" dxfId="42">
      <formula>$AJ$37=FALSE()</formula>
    </cfRule>
  </conditionalFormatting>
  <conditionalFormatting sqref="B38">
    <cfRule type="expression" priority="31" aboveAverage="0" equalAverage="0" bottom="0" percent="0" rank="0" text="" dxfId="43">
      <formula>$AJ$38=FALSE()</formula>
    </cfRule>
  </conditionalFormatting>
  <conditionalFormatting sqref="B39">
    <cfRule type="expression" priority="32" aboveAverage="0" equalAverage="0" bottom="0" percent="0" rank="0" text="" dxfId="44">
      <formula>$AJ$39=FALSE()</formula>
    </cfRule>
  </conditionalFormatting>
  <conditionalFormatting sqref="B40">
    <cfRule type="expression" priority="33" aboveAverage="0" equalAverage="0" bottom="0" percent="0" rank="0" text="" dxfId="45">
      <formula>$AJ$40=FALSE()</formula>
    </cfRule>
  </conditionalFormatting>
  <conditionalFormatting sqref="B41">
    <cfRule type="expression" priority="34" aboveAverage="0" equalAverage="0" bottom="0" percent="0" rank="0" text="" dxfId="46">
      <formula>$AJ$41=FALSE()</formula>
    </cfRule>
  </conditionalFormatting>
  <conditionalFormatting sqref="B42">
    <cfRule type="expression" priority="35" aboveAverage="0" equalAverage="0" bottom="0" percent="0" rank="0" text="" dxfId="47">
      <formula>$AJ$42=FALSE()</formula>
    </cfRule>
  </conditionalFormatting>
  <conditionalFormatting sqref="A43">
    <cfRule type="cellIs" priority="36" operator="equal" aboveAverage="0" equalAverage="0" bottom="0" percent="0" rank="0" text="" dxfId="48">
      <formula>TRUE()</formula>
    </cfRule>
  </conditionalFormatting>
  <conditionalFormatting sqref="B43">
    <cfRule type="expression" priority="37" aboveAverage="0" equalAverage="0" bottom="0" percent="0" rank="0" text="" dxfId="49">
      <formula>$AJ$43=FALSE()</formula>
    </cfRule>
  </conditionalFormatting>
  <conditionalFormatting sqref="B44">
    <cfRule type="expression" priority="38" aboveAverage="0" equalAverage="0" bottom="0" percent="0" rank="0" text="" dxfId="50">
      <formula>$AJ$44=FALSE()</formula>
    </cfRule>
  </conditionalFormatting>
  <conditionalFormatting sqref="B45">
    <cfRule type="expression" priority="39" aboveAverage="0" equalAverage="0" bottom="0" percent="0" rank="0" text="" dxfId="51">
      <formula>$AJ$45=FALSE()</formula>
    </cfRule>
  </conditionalFormatting>
  <conditionalFormatting sqref="C46">
    <cfRule type="cellIs" priority="40" operator="equal" aboveAverage="0" equalAverage="0" bottom="0" percent="0" rank="0" text="" dxfId="52">
      <formula>"..."</formula>
    </cfRule>
  </conditionalFormatting>
  <conditionalFormatting sqref="C9:C45">
    <cfRule type="cellIs" priority="41" operator="equal" aboveAverage="0" equalAverage="0" bottom="0" percent="0" rank="0" text="" dxfId="53">
      <formula>"优先级3"</formula>
    </cfRule>
    <cfRule type="cellIs" priority="42" operator="equal" aboveAverage="0" equalAverage="0" bottom="0" percent="0" rank="0" text="" dxfId="54">
      <formula>"优先级2"</formula>
    </cfRule>
    <cfRule type="cellIs" priority="43" operator="equal" aboveAverage="0" equalAverage="0" bottom="0" percent="0" rank="0" text="" dxfId="55">
      <formula>"优先级1"</formula>
    </cfRule>
  </conditionalFormatting>
  <conditionalFormatting sqref="D9:D45">
    <cfRule type="cellIs" priority="44" operator="equal" aboveAverage="0" equalAverage="0" bottom="0" percent="0" rank="0" text="" dxfId="56">
      <formula>"未完成"</formula>
    </cfRule>
    <cfRule type="cellIs" priority="45" operator="equal" aboveAverage="0" equalAverage="0" bottom="0" percent="0" rank="0" text="" dxfId="57">
      <formula>"已完成"</formula>
    </cfRule>
    <cfRule type="cellIs" priority="46" operator="equal" aboveAverage="0" equalAverage="0" bottom="0" percent="0" rank="0" text="" dxfId="58">
      <formula>"功能暂未实现"</formula>
    </cfRule>
  </conditionalFormatting>
  <conditionalFormatting sqref="C9:C45 C47:C65536">
    <cfRule type="cellIs" priority="47" operator="equal" aboveAverage="0" equalAverage="0" bottom="0" percent="0" rank="0" text="" dxfId="59">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6600</xdr:colOff>
                    <xdr:row>10</xdr:row>
                    <xdr:rowOff>314640</xdr:rowOff>
                  </from>
                  <to>
                    <xdr:col>1</xdr:col>
                    <xdr:colOff>102600</xdr:colOff>
                    <xdr:row>12</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6600</xdr:colOff>
                    <xdr:row>11</xdr:row>
                    <xdr:rowOff>257400</xdr:rowOff>
                  </from>
                  <to>
                    <xdr:col>1</xdr:col>
                    <xdr:colOff>102600</xdr:colOff>
                    <xdr:row>13</xdr:row>
                    <xdr:rowOff>957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6600</xdr:colOff>
                    <xdr:row>16</xdr:row>
                    <xdr:rowOff>133200</xdr:rowOff>
                  </from>
                  <to>
                    <xdr:col>1</xdr:col>
                    <xdr:colOff>102600</xdr:colOff>
                    <xdr:row>18</xdr:row>
                    <xdr:rowOff>860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6600</xdr:colOff>
                    <xdr:row>19</xdr:row>
                    <xdr:rowOff>267480</xdr:rowOff>
                  </from>
                  <to>
                    <xdr:col>1</xdr:col>
                    <xdr:colOff>102600</xdr:colOff>
                    <xdr:row>21</xdr:row>
                    <xdr:rowOff>104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6600</xdr:colOff>
                    <xdr:row>20</xdr:row>
                    <xdr:rowOff>142920</xdr:rowOff>
                  </from>
                  <to>
                    <xdr:col>1</xdr:col>
                    <xdr:colOff>102600</xdr:colOff>
                    <xdr:row>22</xdr:row>
                    <xdr:rowOff>1047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6600</xdr:colOff>
                    <xdr:row>24</xdr:row>
                    <xdr:rowOff>142920</xdr:rowOff>
                  </from>
                  <to>
                    <xdr:col>1</xdr:col>
                    <xdr:colOff>102600</xdr:colOff>
                    <xdr:row>26</xdr:row>
                    <xdr:rowOff>1047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6600</xdr:colOff>
                    <xdr:row>13</xdr:row>
                    <xdr:rowOff>142920</xdr:rowOff>
                  </from>
                  <to>
                    <xdr:col>1</xdr:col>
                    <xdr:colOff>102600</xdr:colOff>
                    <xdr:row>15</xdr:row>
                    <xdr:rowOff>1047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6600</xdr:colOff>
                    <xdr:row>14</xdr:row>
                    <xdr:rowOff>153000</xdr:rowOff>
                  </from>
                  <to>
                    <xdr:col>1</xdr:col>
                    <xdr:colOff>102600</xdr:colOff>
                    <xdr:row>16</xdr:row>
                    <xdr:rowOff>1047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6600</xdr:colOff>
                    <xdr:row>26</xdr:row>
                    <xdr:rowOff>133200</xdr:rowOff>
                  </from>
                  <to>
                    <xdr:col>1</xdr:col>
                    <xdr:colOff>102600</xdr:colOff>
                    <xdr:row>28</xdr:row>
                    <xdr:rowOff>860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6600</xdr:colOff>
                    <xdr:row>33</xdr:row>
                    <xdr:rowOff>142920</xdr:rowOff>
                  </from>
                  <to>
                    <xdr:col>1</xdr:col>
                    <xdr:colOff>102600</xdr:colOff>
                    <xdr:row>35</xdr:row>
                    <xdr:rowOff>957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6600</xdr:colOff>
                    <xdr:row>42</xdr:row>
                    <xdr:rowOff>153000</xdr:rowOff>
                  </from>
                  <to>
                    <xdr:col>1</xdr:col>
                    <xdr:colOff>102600</xdr:colOff>
                    <xdr:row>44</xdr:row>
                    <xdr:rowOff>1047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6600</xdr:colOff>
                    <xdr:row>41</xdr:row>
                    <xdr:rowOff>142920</xdr:rowOff>
                  </from>
                  <to>
                    <xdr:col>1</xdr:col>
                    <xdr:colOff>102600</xdr:colOff>
                    <xdr:row>43</xdr:row>
                    <xdr:rowOff>1047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6600</xdr:colOff>
                    <xdr:row>40</xdr:row>
                    <xdr:rowOff>153000</xdr:rowOff>
                  </from>
                  <to>
                    <xdr:col>1</xdr:col>
                    <xdr:colOff>102600</xdr:colOff>
                    <xdr:row>42</xdr:row>
                    <xdr:rowOff>1047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6600</xdr:colOff>
                    <xdr:row>36</xdr:row>
                    <xdr:rowOff>153000</xdr:rowOff>
                  </from>
                  <to>
                    <xdr:col>1</xdr:col>
                    <xdr:colOff>102600</xdr:colOff>
                    <xdr:row>38</xdr:row>
                    <xdr:rowOff>1047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6600</xdr:colOff>
                    <xdr:row>38</xdr:row>
                    <xdr:rowOff>153000</xdr:rowOff>
                  </from>
                  <to>
                    <xdr:col>1</xdr:col>
                    <xdr:colOff>102600</xdr:colOff>
                    <xdr:row>40</xdr:row>
                    <xdr:rowOff>1047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6600</xdr:colOff>
                    <xdr:row>39</xdr:row>
                    <xdr:rowOff>142920</xdr:rowOff>
                  </from>
                  <to>
                    <xdr:col>1</xdr:col>
                    <xdr:colOff>102600</xdr:colOff>
                    <xdr:row>41</xdr:row>
                    <xdr:rowOff>1047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6600</xdr:colOff>
                    <xdr:row>25</xdr:row>
                    <xdr:rowOff>133200</xdr:rowOff>
                  </from>
                  <to>
                    <xdr:col>1</xdr:col>
                    <xdr:colOff>102600</xdr:colOff>
                    <xdr:row>27</xdr:row>
                    <xdr:rowOff>957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6600</xdr:colOff>
                    <xdr:row>43</xdr:row>
                    <xdr:rowOff>142920</xdr:rowOff>
                  </from>
                  <to>
                    <xdr:col>1</xdr:col>
                    <xdr:colOff>10260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6600</xdr:colOff>
                    <xdr:row>35</xdr:row>
                    <xdr:rowOff>142920</xdr:rowOff>
                  </from>
                  <to>
                    <xdr:col>1</xdr:col>
                    <xdr:colOff>102600</xdr:colOff>
                    <xdr:row>37</xdr:row>
                    <xdr:rowOff>957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6600</xdr:colOff>
                    <xdr:row>34</xdr:row>
                    <xdr:rowOff>153000</xdr:rowOff>
                  </from>
                  <to>
                    <xdr:col>1</xdr:col>
                    <xdr:colOff>102600</xdr:colOff>
                    <xdr:row>36</xdr:row>
                    <xdr:rowOff>1047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6600</xdr:colOff>
                    <xdr:row>12</xdr:row>
                    <xdr:rowOff>142920</xdr:rowOff>
                  </from>
                  <to>
                    <xdr:col>1</xdr:col>
                    <xdr:colOff>102600</xdr:colOff>
                    <xdr:row>14</xdr:row>
                    <xdr:rowOff>957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6600</xdr:colOff>
                    <xdr:row>22</xdr:row>
                    <xdr:rowOff>142920</xdr:rowOff>
                  </from>
                  <to>
                    <xdr:col>1</xdr:col>
                    <xdr:colOff>102600</xdr:colOff>
                    <xdr:row>24</xdr:row>
                    <xdr:rowOff>957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6600</xdr:colOff>
                    <xdr:row>21</xdr:row>
                    <xdr:rowOff>142920</xdr:rowOff>
                  </from>
                  <to>
                    <xdr:col>1</xdr:col>
                    <xdr:colOff>102600</xdr:colOff>
                    <xdr:row>23</xdr:row>
                    <xdr:rowOff>957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6600</xdr:colOff>
                    <xdr:row>17</xdr:row>
                    <xdr:rowOff>181440</xdr:rowOff>
                  </from>
                  <to>
                    <xdr:col>1</xdr:col>
                    <xdr:colOff>102600</xdr:colOff>
                    <xdr:row>19</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6600</xdr:colOff>
                    <xdr:row>15</xdr:row>
                    <xdr:rowOff>142920</xdr:rowOff>
                  </from>
                  <to>
                    <xdr:col>1</xdr:col>
                    <xdr:colOff>102600</xdr:colOff>
                    <xdr:row>17</xdr:row>
                    <xdr:rowOff>957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6600</xdr:colOff>
                    <xdr:row>7</xdr:row>
                    <xdr:rowOff>142920</xdr:rowOff>
                  </from>
                  <to>
                    <xdr:col>1</xdr:col>
                    <xdr:colOff>102600</xdr:colOff>
                    <xdr:row>9</xdr:row>
                    <xdr:rowOff>957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6600</xdr:colOff>
                    <xdr:row>8</xdr:row>
                    <xdr:rowOff>133200</xdr:rowOff>
                  </from>
                  <to>
                    <xdr:col>1</xdr:col>
                    <xdr:colOff>102600</xdr:colOff>
                    <xdr:row>10</xdr:row>
                    <xdr:rowOff>957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6600</xdr:colOff>
                    <xdr:row>9</xdr:row>
                    <xdr:rowOff>190440</xdr:rowOff>
                  </from>
                  <to>
                    <xdr:col>1</xdr:col>
                    <xdr:colOff>102600</xdr:colOff>
                    <xdr:row>11</xdr:row>
                    <xdr:rowOff>37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6600</xdr:colOff>
                    <xdr:row>37</xdr:row>
                    <xdr:rowOff>153000</xdr:rowOff>
                  </from>
                  <to>
                    <xdr:col>1</xdr:col>
                    <xdr:colOff>102600</xdr:colOff>
                    <xdr:row>39</xdr:row>
                    <xdr:rowOff>1047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6600</xdr:colOff>
                    <xdr:row>27</xdr:row>
                    <xdr:rowOff>153000</xdr:rowOff>
                  </from>
                  <to>
                    <xdr:col>1</xdr:col>
                    <xdr:colOff>102600</xdr:colOff>
                    <xdr:row>29</xdr:row>
                    <xdr:rowOff>1047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6600</xdr:colOff>
                    <xdr:row>28</xdr:row>
                    <xdr:rowOff>153000</xdr:rowOff>
                  </from>
                  <to>
                    <xdr:col>1</xdr:col>
                    <xdr:colOff>102600</xdr:colOff>
                    <xdr:row>30</xdr:row>
                    <xdr:rowOff>1047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6600</xdr:colOff>
                    <xdr:row>29</xdr:row>
                    <xdr:rowOff>153000</xdr:rowOff>
                  </from>
                  <to>
                    <xdr:col>1</xdr:col>
                    <xdr:colOff>102600</xdr:colOff>
                    <xdr:row>31</xdr:row>
                    <xdr:rowOff>1047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6600</xdr:colOff>
                    <xdr:row>30</xdr:row>
                    <xdr:rowOff>153000</xdr:rowOff>
                  </from>
                  <to>
                    <xdr:col>1</xdr:col>
                    <xdr:colOff>102600</xdr:colOff>
                    <xdr:row>32</xdr:row>
                    <xdr:rowOff>1047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6600</xdr:colOff>
                    <xdr:row>31</xdr:row>
                    <xdr:rowOff>153000</xdr:rowOff>
                  </from>
                  <to>
                    <xdr:col>1</xdr:col>
                    <xdr:colOff>102600</xdr:colOff>
                    <xdr:row>33</xdr:row>
                    <xdr:rowOff>1047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6600</xdr:colOff>
                    <xdr:row>32</xdr:row>
                    <xdr:rowOff>142920</xdr:rowOff>
                  </from>
                  <to>
                    <xdr:col>1</xdr:col>
                    <xdr:colOff>102600</xdr:colOff>
                    <xdr:row>34</xdr:row>
                    <xdr:rowOff>957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6600</xdr:colOff>
                    <xdr:row>23</xdr:row>
                    <xdr:rowOff>142920</xdr:rowOff>
                  </from>
                  <to>
                    <xdr:col>1</xdr:col>
                    <xdr:colOff>102600</xdr:colOff>
                    <xdr:row>25</xdr:row>
                    <xdr:rowOff>1047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6600</xdr:colOff>
                    <xdr:row>18</xdr:row>
                    <xdr:rowOff>343080</xdr:rowOff>
                  </from>
                  <to>
                    <xdr:col>1</xdr:col>
                    <xdr:colOff>102600</xdr:colOff>
                    <xdr:row>20</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V9" activeCellId="0" sqref="V9"/>
    </sheetView>
  </sheetViews>
  <sheetFormatPr defaultColWidth="8.99609375" defaultRowHeight="13.2" zeroHeight="false" outlineLevelRow="0" outlineLevelCol="0"/>
  <cols>
    <col collapsed="false" customWidth="true" hidden="false" outlineLevel="0" max="1" min="1" style="176" width="5.87"/>
    <col collapsed="false" customWidth="false" hidden="false" outlineLevel="0" max="3" min="2" style="176" width="8.99"/>
    <col collapsed="false" customWidth="true" hidden="false" outlineLevel="0" max="5" min="4" style="176" width="19.24"/>
    <col collapsed="false" customWidth="false" hidden="false" outlineLevel="0" max="9" min="6" style="176" width="8.99"/>
    <col collapsed="false" customWidth="true" hidden="false" outlineLevel="0" max="10" min="10" style="176" width="12.12"/>
    <col collapsed="false" customWidth="false" hidden="true" outlineLevel="0" max="20" min="11" style="176" width="8.99"/>
    <col collapsed="false" customWidth="false" hidden="false" outlineLevel="0" max="257" min="21" style="176" width="8.99"/>
  </cols>
  <sheetData>
    <row r="1" s="184" customFormat="true" ht="36" hidden="false" customHeight="false" outlineLevel="0" collapsed="false">
      <c r="A1" s="177" t="s">
        <v>290</v>
      </c>
      <c r="B1" s="178" t="s">
        <v>291</v>
      </c>
      <c r="C1" s="178" t="s">
        <v>292</v>
      </c>
      <c r="D1" s="179" t="s">
        <v>293</v>
      </c>
      <c r="E1" s="179" t="s">
        <v>286</v>
      </c>
      <c r="F1" s="180" t="s">
        <v>294</v>
      </c>
      <c r="G1" s="179" t="s">
        <v>295</v>
      </c>
      <c r="H1" s="181" t="s">
        <v>296</v>
      </c>
      <c r="I1" s="182" t="s">
        <v>297</v>
      </c>
      <c r="J1" s="183" t="s">
        <v>298</v>
      </c>
      <c r="K1" s="179" t="s">
        <v>299</v>
      </c>
      <c r="L1" s="179" t="s">
        <v>300</v>
      </c>
      <c r="M1" s="177" t="s">
        <v>301</v>
      </c>
      <c r="N1" s="177" t="s">
        <v>302</v>
      </c>
      <c r="O1" s="177" t="s">
        <v>303</v>
      </c>
      <c r="P1" s="177" t="s">
        <v>304</v>
      </c>
      <c r="Q1" s="177" t="s">
        <v>305</v>
      </c>
      <c r="R1" s="177" t="s">
        <v>306</v>
      </c>
      <c r="S1" s="177" t="s">
        <v>307</v>
      </c>
      <c r="T1" s="177" t="s">
        <v>308</v>
      </c>
    </row>
    <row r="2" customFormat="false" ht="13.2" hidden="false" customHeight="false" outlineLevel="0" collapsed="false">
      <c r="A2" s="185" t="n">
        <v>1</v>
      </c>
      <c r="B2" s="185" t="s">
        <v>309</v>
      </c>
      <c r="C2" s="185" t="s">
        <v>310</v>
      </c>
      <c r="D2" s="186" t="s">
        <v>311</v>
      </c>
      <c r="E2" s="186" t="s">
        <v>312</v>
      </c>
      <c r="F2" s="187" t="str">
        <f aca="false">VLOOKUP(D2,'[1]R7F7016843AFP 配置'!$D$1:$H$85,3,FALSE())</f>
        <v>O</v>
      </c>
      <c r="G2" s="187" t="str">
        <f aca="false">VLOOKUP(D2,'[1]R7F7016843AFP 配置'!$D$1:$H$83,4,FALSE())</f>
        <v>H</v>
      </c>
      <c r="H2" s="188" t="str">
        <f aca="false">VLOOKUP(D2,'[1]R7F7016843AFP 配置'!$D$1:$H$83,5,FALSE())</f>
        <v>L</v>
      </c>
      <c r="I2" s="185" t="s">
        <v>313</v>
      </c>
      <c r="J2" s="185" t="n">
        <v>40</v>
      </c>
      <c r="K2" s="185" t="s">
        <v>313</v>
      </c>
      <c r="L2" s="185" t="s">
        <v>313</v>
      </c>
      <c r="M2" s="185" t="s">
        <v>314</v>
      </c>
      <c r="N2" s="185" t="s">
        <v>315</v>
      </c>
      <c r="O2" s="185"/>
      <c r="P2" s="185"/>
      <c r="Q2" s="185"/>
      <c r="R2" s="185"/>
      <c r="S2" s="185"/>
      <c r="T2" s="185"/>
    </row>
    <row r="3" customFormat="false" ht="13.2" hidden="false" customHeight="false" outlineLevel="0" collapsed="false">
      <c r="A3" s="185" t="n">
        <v>2</v>
      </c>
      <c r="B3" s="185" t="s">
        <v>316</v>
      </c>
      <c r="C3" s="185" t="s">
        <v>310</v>
      </c>
      <c r="D3" s="186" t="s">
        <v>317</v>
      </c>
      <c r="E3" s="186" t="s">
        <v>317</v>
      </c>
      <c r="F3" s="187" t="str">
        <f aca="false">VLOOKUP(D3,'[1]R7F7016843AFP 配置'!$D$1:$H$85,3,FALSE())</f>
        <v>O</v>
      </c>
      <c r="G3" s="187" t="str">
        <f aca="false">VLOOKUP(D3,'[1]R7F7016843AFP 配置'!$D$1:$H$83,4,FALSE())</f>
        <v>H</v>
      </c>
      <c r="H3" s="188" t="str">
        <f aca="false">VLOOKUP(D3,'[1]R7F7016843AFP 配置'!$D$1:$H$83,5,FALSE())</f>
        <v>L</v>
      </c>
      <c r="I3" s="185" t="s">
        <v>313</v>
      </c>
      <c r="J3" s="185" t="n">
        <v>40</v>
      </c>
      <c r="K3" s="185" t="s">
        <v>313</v>
      </c>
      <c r="L3" s="185" t="s">
        <v>313</v>
      </c>
      <c r="M3" s="185" t="s">
        <v>318</v>
      </c>
      <c r="N3" s="185"/>
      <c r="O3" s="185"/>
      <c r="P3" s="185"/>
      <c r="Q3" s="185"/>
      <c r="R3" s="185"/>
      <c r="S3" s="185"/>
      <c r="T3" s="185"/>
    </row>
    <row r="4" customFormat="false" ht="13.2" hidden="false" customHeight="false" outlineLevel="0" collapsed="false">
      <c r="A4" s="185" t="n">
        <v>3</v>
      </c>
      <c r="B4" s="185" t="s">
        <v>319</v>
      </c>
      <c r="C4" s="185" t="s">
        <v>310</v>
      </c>
      <c r="D4" s="189" t="s">
        <v>320</v>
      </c>
      <c r="E4" s="189" t="s">
        <v>320</v>
      </c>
      <c r="F4" s="187" t="s">
        <v>321</v>
      </c>
      <c r="G4" s="187" t="s">
        <v>322</v>
      </c>
      <c r="H4" s="188" t="s">
        <v>323</v>
      </c>
      <c r="I4" s="185" t="s">
        <v>313</v>
      </c>
      <c r="J4" s="185" t="n">
        <v>40</v>
      </c>
      <c r="K4" s="185" t="s">
        <v>313</v>
      </c>
      <c r="L4" s="185" t="s">
        <v>313</v>
      </c>
      <c r="M4" s="185" t="s">
        <v>324</v>
      </c>
      <c r="N4" s="185"/>
      <c r="O4" s="185"/>
      <c r="P4" s="185"/>
      <c r="Q4" s="185"/>
      <c r="R4" s="185"/>
      <c r="S4" s="185"/>
      <c r="T4" s="185"/>
    </row>
    <row r="5" customFormat="false" ht="13.2" hidden="false" customHeight="false" outlineLevel="0" collapsed="false">
      <c r="A5" s="185" t="n">
        <v>4</v>
      </c>
      <c r="B5" s="185" t="s">
        <v>325</v>
      </c>
      <c r="C5" s="185" t="s">
        <v>310</v>
      </c>
      <c r="D5" s="189" t="s">
        <v>326</v>
      </c>
      <c r="E5" s="189" t="s">
        <v>326</v>
      </c>
      <c r="F5" s="187" t="s">
        <v>321</v>
      </c>
      <c r="G5" s="187" t="s">
        <v>323</v>
      </c>
      <c r="H5" s="188" t="s">
        <v>322</v>
      </c>
      <c r="I5" s="185" t="s">
        <v>313</v>
      </c>
      <c r="J5" s="185" t="n">
        <v>40</v>
      </c>
      <c r="K5" s="185" t="s">
        <v>313</v>
      </c>
      <c r="L5" s="185" t="s">
        <v>313</v>
      </c>
      <c r="M5" s="185" t="s">
        <v>327</v>
      </c>
      <c r="N5" s="185"/>
      <c r="O5" s="185"/>
      <c r="P5" s="185"/>
      <c r="Q5" s="185"/>
      <c r="R5" s="185"/>
      <c r="S5" s="185"/>
      <c r="T5" s="185"/>
    </row>
    <row r="6" customFormat="false" ht="13.2" hidden="false" customHeight="false" outlineLevel="0" collapsed="false">
      <c r="A6" s="185" t="n">
        <v>5</v>
      </c>
      <c r="B6" s="185" t="s">
        <v>328</v>
      </c>
      <c r="C6" s="185" t="s">
        <v>310</v>
      </c>
      <c r="D6" s="186" t="s">
        <v>329</v>
      </c>
      <c r="E6" s="189" t="s">
        <v>330</v>
      </c>
      <c r="F6" s="185" t="s">
        <v>313</v>
      </c>
      <c r="G6" s="185" t="s">
        <v>313</v>
      </c>
      <c r="H6" s="185" t="s">
        <v>313</v>
      </c>
      <c r="I6" s="185" t="s">
        <v>313</v>
      </c>
      <c r="J6" s="185" t="n">
        <v>40</v>
      </c>
      <c r="K6" s="185" t="s">
        <v>313</v>
      </c>
      <c r="L6" s="185" t="s">
        <v>313</v>
      </c>
      <c r="M6" s="185" t="s">
        <v>331</v>
      </c>
      <c r="N6" s="185"/>
      <c r="O6" s="185"/>
      <c r="P6" s="185"/>
      <c r="Q6" s="185"/>
      <c r="R6" s="185"/>
      <c r="S6" s="185"/>
      <c r="T6" s="185"/>
    </row>
    <row r="7" customFormat="false" ht="13.2" hidden="false" customHeight="false" outlineLevel="0" collapsed="false">
      <c r="A7" s="185" t="n">
        <v>7</v>
      </c>
      <c r="B7" s="185" t="s">
        <v>332</v>
      </c>
      <c r="C7" s="190" t="s">
        <v>333</v>
      </c>
      <c r="D7" s="186" t="s">
        <v>334</v>
      </c>
      <c r="E7" s="189" t="s">
        <v>335</v>
      </c>
      <c r="F7" s="185" t="s">
        <v>313</v>
      </c>
      <c r="G7" s="185" t="s">
        <v>313</v>
      </c>
      <c r="H7" s="185" t="s">
        <v>313</v>
      </c>
      <c r="I7" s="185" t="s">
        <v>313</v>
      </c>
      <c r="J7" s="185" t="s">
        <v>313</v>
      </c>
      <c r="K7" s="185" t="s">
        <v>313</v>
      </c>
      <c r="L7" s="185" t="s">
        <v>313</v>
      </c>
      <c r="M7" s="185" t="s">
        <v>336</v>
      </c>
      <c r="N7" s="185" t="s">
        <v>337</v>
      </c>
      <c r="O7" s="185"/>
      <c r="P7" s="185"/>
      <c r="Q7" s="185"/>
      <c r="R7" s="185"/>
      <c r="S7" s="185"/>
      <c r="T7" s="185"/>
    </row>
    <row r="8" customFormat="false" ht="13.2" hidden="false" customHeight="false" outlineLevel="0" collapsed="false">
      <c r="A8" s="185" t="n">
        <v>8</v>
      </c>
      <c r="B8" s="185" t="s">
        <v>338</v>
      </c>
      <c r="C8" s="190" t="s">
        <v>333</v>
      </c>
      <c r="D8" s="186" t="s">
        <v>339</v>
      </c>
      <c r="E8" s="189" t="s">
        <v>335</v>
      </c>
      <c r="F8" s="185" t="s">
        <v>313</v>
      </c>
      <c r="G8" s="185" t="s">
        <v>313</v>
      </c>
      <c r="H8" s="185" t="s">
        <v>313</v>
      </c>
      <c r="I8" s="185" t="s">
        <v>313</v>
      </c>
      <c r="J8" s="185" t="s">
        <v>313</v>
      </c>
      <c r="K8" s="185" t="s">
        <v>313</v>
      </c>
      <c r="L8" s="185" t="s">
        <v>313</v>
      </c>
      <c r="M8" s="185" t="s">
        <v>340</v>
      </c>
      <c r="N8" s="185"/>
      <c r="O8" s="185"/>
      <c r="P8" s="185"/>
      <c r="Q8" s="185"/>
      <c r="R8" s="185"/>
      <c r="S8" s="185"/>
      <c r="T8" s="185"/>
    </row>
    <row r="9" customFormat="false" ht="13.2" hidden="false" customHeight="false" outlineLevel="0" collapsed="false">
      <c r="A9" s="185" t="n">
        <v>9</v>
      </c>
      <c r="B9" s="185" t="s">
        <v>341</v>
      </c>
      <c r="C9" s="190" t="s">
        <v>333</v>
      </c>
      <c r="D9" s="186" t="s">
        <v>342</v>
      </c>
      <c r="E9" s="189" t="s">
        <v>330</v>
      </c>
      <c r="F9" s="185" t="s">
        <v>313</v>
      </c>
      <c r="G9" s="185" t="s">
        <v>313</v>
      </c>
      <c r="H9" s="185" t="s">
        <v>313</v>
      </c>
      <c r="I9" s="185" t="s">
        <v>313</v>
      </c>
      <c r="J9" s="185" t="n">
        <v>40</v>
      </c>
      <c r="K9" s="185" t="s">
        <v>313</v>
      </c>
      <c r="L9" s="185" t="s">
        <v>313</v>
      </c>
      <c r="M9" s="185" t="s">
        <v>343</v>
      </c>
      <c r="N9" s="185"/>
      <c r="O9" s="185"/>
      <c r="P9" s="185"/>
      <c r="Q9" s="185"/>
      <c r="R9" s="185"/>
      <c r="S9" s="185"/>
      <c r="T9" s="185"/>
    </row>
    <row r="10" customFormat="false" ht="13.2" hidden="false" customHeight="false" outlineLevel="0" collapsed="false">
      <c r="A10" s="185" t="n">
        <v>10</v>
      </c>
      <c r="B10" s="185" t="s">
        <v>344</v>
      </c>
      <c r="C10" s="190" t="s">
        <v>333</v>
      </c>
      <c r="D10" s="186" t="s">
        <v>345</v>
      </c>
      <c r="E10" s="189" t="s">
        <v>335</v>
      </c>
      <c r="F10" s="185" t="s">
        <v>313</v>
      </c>
      <c r="G10" s="185" t="s">
        <v>313</v>
      </c>
      <c r="H10" s="185" t="s">
        <v>313</v>
      </c>
      <c r="I10" s="185" t="s">
        <v>313</v>
      </c>
      <c r="J10" s="185" t="s">
        <v>313</v>
      </c>
      <c r="K10" s="185" t="s">
        <v>313</v>
      </c>
      <c r="L10" s="185" t="s">
        <v>313</v>
      </c>
      <c r="M10" s="185" t="s">
        <v>346</v>
      </c>
      <c r="N10" s="185" t="s">
        <v>347</v>
      </c>
      <c r="O10" s="185"/>
      <c r="P10" s="185"/>
      <c r="Q10" s="185"/>
      <c r="R10" s="185"/>
      <c r="S10" s="185"/>
      <c r="T10" s="185"/>
    </row>
    <row r="11" customFormat="false" ht="13.2" hidden="false" customHeight="false" outlineLevel="0" collapsed="false">
      <c r="A11" s="185" t="n">
        <v>11</v>
      </c>
      <c r="B11" s="185" t="s">
        <v>348</v>
      </c>
      <c r="C11" s="190" t="s">
        <v>333</v>
      </c>
      <c r="D11" s="186" t="s">
        <v>349</v>
      </c>
      <c r="E11" s="189" t="s">
        <v>335</v>
      </c>
      <c r="F11" s="185" t="s">
        <v>313</v>
      </c>
      <c r="G11" s="185" t="s">
        <v>313</v>
      </c>
      <c r="H11" s="185" t="s">
        <v>313</v>
      </c>
      <c r="I11" s="185" t="s">
        <v>313</v>
      </c>
      <c r="J11" s="185" t="s">
        <v>313</v>
      </c>
      <c r="K11" s="185" t="s">
        <v>313</v>
      </c>
      <c r="L11" s="185" t="s">
        <v>313</v>
      </c>
      <c r="M11" s="185" t="s">
        <v>350</v>
      </c>
      <c r="N11" s="185"/>
      <c r="O11" s="185"/>
      <c r="P11" s="185"/>
      <c r="Q11" s="185"/>
      <c r="R11" s="185"/>
      <c r="S11" s="185"/>
      <c r="T11" s="185"/>
    </row>
    <row r="12" customFormat="false" ht="13.2" hidden="false" customHeight="false" outlineLevel="0" collapsed="false">
      <c r="A12" s="185" t="n">
        <v>16</v>
      </c>
      <c r="B12" s="185" t="s">
        <v>351</v>
      </c>
      <c r="C12" s="185" t="s">
        <v>310</v>
      </c>
      <c r="D12" s="189" t="s">
        <v>352</v>
      </c>
      <c r="E12" s="189" t="s">
        <v>352</v>
      </c>
      <c r="F12" s="187" t="s">
        <v>313</v>
      </c>
      <c r="G12" s="187" t="s">
        <v>313</v>
      </c>
      <c r="H12" s="188" t="s">
        <v>313</v>
      </c>
      <c r="I12" s="185" t="s">
        <v>313</v>
      </c>
      <c r="J12" s="185" t="n">
        <v>40</v>
      </c>
      <c r="K12" s="185" t="s">
        <v>313</v>
      </c>
      <c r="L12" s="185" t="s">
        <v>313</v>
      </c>
      <c r="M12" s="185" t="s">
        <v>353</v>
      </c>
      <c r="N12" s="185"/>
      <c r="O12" s="185"/>
      <c r="P12" s="185"/>
      <c r="Q12" s="185"/>
      <c r="R12" s="185"/>
      <c r="S12" s="185"/>
      <c r="T12" s="185"/>
    </row>
    <row r="13" customFormat="false" ht="13.2" hidden="false" customHeight="false" outlineLevel="0" collapsed="false">
      <c r="A13" s="185" t="n">
        <v>17</v>
      </c>
      <c r="B13" s="191" t="s">
        <v>354</v>
      </c>
      <c r="C13" s="185" t="s">
        <v>310</v>
      </c>
      <c r="D13" s="186" t="s">
        <v>355</v>
      </c>
      <c r="E13" s="186" t="s">
        <v>355</v>
      </c>
      <c r="F13" s="187" t="s">
        <v>313</v>
      </c>
      <c r="G13" s="187" t="s">
        <v>313</v>
      </c>
      <c r="H13" s="188" t="s">
        <v>313</v>
      </c>
      <c r="I13" s="185" t="s">
        <v>313</v>
      </c>
      <c r="J13" s="185" t="n">
        <v>40</v>
      </c>
      <c r="K13" s="185" t="s">
        <v>313</v>
      </c>
      <c r="L13" s="185" t="s">
        <v>313</v>
      </c>
      <c r="M13" s="185" t="s">
        <v>356</v>
      </c>
      <c r="N13" s="185"/>
      <c r="O13" s="185"/>
      <c r="P13" s="185"/>
      <c r="Q13" s="185"/>
      <c r="R13" s="185"/>
      <c r="S13" s="185"/>
      <c r="T13" s="185"/>
    </row>
    <row r="14" customFormat="false" ht="13.2" hidden="false" customHeight="false" outlineLevel="0" collapsed="false">
      <c r="A14" s="185" t="n">
        <v>18</v>
      </c>
      <c r="B14" s="191" t="s">
        <v>357</v>
      </c>
      <c r="C14" s="185" t="s">
        <v>310</v>
      </c>
      <c r="D14" s="186" t="s">
        <v>358</v>
      </c>
      <c r="E14" s="186" t="s">
        <v>358</v>
      </c>
      <c r="F14" s="187" t="s">
        <v>313</v>
      </c>
      <c r="G14" s="187" t="s">
        <v>313</v>
      </c>
      <c r="H14" s="188" t="s">
        <v>313</v>
      </c>
      <c r="I14" s="185" t="s">
        <v>313</v>
      </c>
      <c r="J14" s="185" t="n">
        <v>40</v>
      </c>
      <c r="K14" s="185" t="s">
        <v>313</v>
      </c>
      <c r="L14" s="185" t="s">
        <v>313</v>
      </c>
      <c r="M14" s="185" t="s">
        <v>359</v>
      </c>
      <c r="N14" s="185"/>
      <c r="O14" s="185"/>
      <c r="P14" s="185"/>
      <c r="Q14" s="185"/>
      <c r="R14" s="185"/>
      <c r="S14" s="185"/>
      <c r="T14" s="185"/>
    </row>
    <row r="15" customFormat="false" ht="13.2" hidden="false" customHeight="false" outlineLevel="0" collapsed="false">
      <c r="A15" s="185" t="n">
        <v>19</v>
      </c>
      <c r="B15" s="191" t="s">
        <v>360</v>
      </c>
      <c r="C15" s="185" t="s">
        <v>310</v>
      </c>
      <c r="D15" s="189" t="s">
        <v>352</v>
      </c>
      <c r="E15" s="189" t="s">
        <v>352</v>
      </c>
      <c r="F15" s="187" t="str">
        <f aca="false">VLOOKUP(D15,'[1]R7F7016843AFP 配置'!$D$1:$H$85,3,FALSE())</f>
        <v>/</v>
      </c>
      <c r="G15" s="187" t="str">
        <f aca="false">VLOOKUP(D15,'[1]R7F7016843AFP 配置'!$D$1:$H$83,4,FALSE())</f>
        <v>/</v>
      </c>
      <c r="H15" s="188" t="str">
        <f aca="false">VLOOKUP(D15,'[1]R7F7016843AFP 配置'!$D$1:$H$83,5,FALSE())</f>
        <v>/</v>
      </c>
      <c r="I15" s="185" t="s">
        <v>313</v>
      </c>
      <c r="J15" s="185" t="n">
        <v>40</v>
      </c>
      <c r="K15" s="185" t="s">
        <v>313</v>
      </c>
      <c r="L15" s="185" t="s">
        <v>313</v>
      </c>
      <c r="M15" s="185" t="s">
        <v>361</v>
      </c>
      <c r="N15" s="185"/>
      <c r="O15" s="185"/>
      <c r="P15" s="185"/>
      <c r="Q15" s="185"/>
      <c r="R15" s="185"/>
      <c r="S15" s="185"/>
      <c r="T15" s="185"/>
    </row>
    <row r="16" customFormat="false" ht="13.2" hidden="false" customHeight="false" outlineLevel="0" collapsed="false">
      <c r="A16" s="185" t="n">
        <v>20</v>
      </c>
      <c r="B16" s="191" t="s">
        <v>362</v>
      </c>
      <c r="C16" s="185" t="s">
        <v>310</v>
      </c>
      <c r="D16" s="186" t="s">
        <v>363</v>
      </c>
      <c r="E16" s="189" t="s">
        <v>364</v>
      </c>
      <c r="F16" s="187" t="s">
        <v>313</v>
      </c>
      <c r="G16" s="187" t="s">
        <v>313</v>
      </c>
      <c r="H16" s="188" t="s">
        <v>313</v>
      </c>
      <c r="I16" s="185" t="s">
        <v>313</v>
      </c>
      <c r="J16" s="185" t="n">
        <v>40</v>
      </c>
      <c r="K16" s="185" t="s">
        <v>313</v>
      </c>
      <c r="L16" s="185" t="s">
        <v>313</v>
      </c>
      <c r="M16" s="185" t="s">
        <v>365</v>
      </c>
      <c r="N16" s="185"/>
      <c r="O16" s="185"/>
      <c r="P16" s="185"/>
      <c r="Q16" s="185"/>
      <c r="R16" s="185"/>
      <c r="S16" s="185"/>
      <c r="T16" s="185"/>
    </row>
    <row r="17" customFormat="false" ht="13.2" hidden="false" customHeight="false" outlineLevel="0" collapsed="false">
      <c r="A17" s="185" t="n">
        <v>21</v>
      </c>
      <c r="B17" s="185" t="s">
        <v>366</v>
      </c>
      <c r="C17" s="185" t="s">
        <v>310</v>
      </c>
      <c r="D17" s="189" t="s">
        <v>367</v>
      </c>
      <c r="E17" s="189" t="s">
        <v>367</v>
      </c>
      <c r="F17" s="187" t="s">
        <v>321</v>
      </c>
      <c r="G17" s="187" t="s">
        <v>322</v>
      </c>
      <c r="H17" s="188" t="s">
        <v>323</v>
      </c>
      <c r="I17" s="185" t="s">
        <v>313</v>
      </c>
      <c r="J17" s="185" t="n">
        <v>40</v>
      </c>
      <c r="K17" s="185" t="s">
        <v>313</v>
      </c>
      <c r="L17" s="185" t="s">
        <v>313</v>
      </c>
      <c r="M17" s="185" t="s">
        <v>368</v>
      </c>
      <c r="N17" s="185" t="s">
        <v>369</v>
      </c>
      <c r="O17" s="185" t="s">
        <v>370</v>
      </c>
      <c r="P17" s="185" t="s">
        <v>371</v>
      </c>
      <c r="Q17" s="185" t="s">
        <v>327</v>
      </c>
      <c r="R17" s="185" t="s">
        <v>372</v>
      </c>
      <c r="S17" s="185"/>
      <c r="T17" s="185"/>
    </row>
    <row r="18" customFormat="false" ht="13.2" hidden="false" customHeight="false" outlineLevel="0" collapsed="false">
      <c r="A18" s="185" t="n">
        <v>22</v>
      </c>
      <c r="B18" s="185" t="s">
        <v>373</v>
      </c>
      <c r="C18" s="185" t="s">
        <v>310</v>
      </c>
      <c r="D18" s="186" t="s">
        <v>374</v>
      </c>
      <c r="E18" s="189" t="str">
        <f aca="false">VLOOKUP(D18,'[1]R7F7016843AFP 配置'!$D$1:$H$83,2,FALSE())</f>
        <v>MCU_TXD_SOC_RX</v>
      </c>
      <c r="F18" s="187" t="str">
        <f aca="false">VLOOKUP(D18,'[1]R7F7016843AFP 配置'!$D$1:$H$85,3,FALSE())</f>
        <v>/</v>
      </c>
      <c r="G18" s="187" t="str">
        <f aca="false">VLOOKUP(D18,'[1]R7F7016843AFP 配置'!$D$1:$H$83,4,FALSE())</f>
        <v>/</v>
      </c>
      <c r="H18" s="188" t="str">
        <f aca="false">VLOOKUP(D18,'[1]R7F7016843AFP 配置'!$D$1:$H$83,5,FALSE())</f>
        <v>/</v>
      </c>
      <c r="I18" s="185" t="s">
        <v>313</v>
      </c>
      <c r="J18" s="185" t="n">
        <v>40</v>
      </c>
      <c r="K18" s="185" t="s">
        <v>313</v>
      </c>
      <c r="L18" s="185" t="s">
        <v>313</v>
      </c>
      <c r="M18" s="185" t="s">
        <v>375</v>
      </c>
      <c r="N18" s="185" t="s">
        <v>376</v>
      </c>
      <c r="O18" s="185" t="s">
        <v>377</v>
      </c>
      <c r="P18" s="185"/>
      <c r="Q18" s="185"/>
      <c r="R18" s="185"/>
      <c r="S18" s="185"/>
      <c r="T18" s="185"/>
    </row>
    <row r="19" customFormat="false" ht="13.2" hidden="false" customHeight="false" outlineLevel="0" collapsed="false">
      <c r="A19" s="185" t="n">
        <v>23</v>
      </c>
      <c r="B19" s="185" t="s">
        <v>378</v>
      </c>
      <c r="C19" s="185" t="s">
        <v>310</v>
      </c>
      <c r="D19" s="186" t="s">
        <v>379</v>
      </c>
      <c r="E19" s="189" t="str">
        <f aca="false">VLOOKUP(D19,'[1]R7F7016843AFP 配置'!$D$1:$H$83,2,FALSE())</f>
        <v>MCU_RXD_SOC_TX</v>
      </c>
      <c r="F19" s="187" t="str">
        <f aca="false">VLOOKUP(D19,'[1]R7F7016843AFP 配置'!$D$1:$H$85,3,FALSE())</f>
        <v>/</v>
      </c>
      <c r="G19" s="187" t="str">
        <f aca="false">VLOOKUP(D19,'[1]R7F7016843AFP 配置'!$D$1:$H$83,4,FALSE())</f>
        <v>/</v>
      </c>
      <c r="H19" s="188" t="str">
        <f aca="false">VLOOKUP(D19,'[1]R7F7016843AFP 配置'!$D$1:$H$83,5,FALSE())</f>
        <v>/</v>
      </c>
      <c r="I19" s="185" t="s">
        <v>313</v>
      </c>
      <c r="J19" s="185" t="n">
        <v>40</v>
      </c>
      <c r="K19" s="185" t="s">
        <v>313</v>
      </c>
      <c r="L19" s="185" t="s">
        <v>313</v>
      </c>
      <c r="M19" s="185" t="s">
        <v>380</v>
      </c>
      <c r="N19" s="185" t="s">
        <v>381</v>
      </c>
      <c r="O19" s="185" t="s">
        <v>382</v>
      </c>
      <c r="P19" s="185"/>
      <c r="Q19" s="185"/>
      <c r="R19" s="185"/>
      <c r="S19" s="185"/>
      <c r="T19" s="185"/>
    </row>
    <row r="20" customFormat="false" ht="13.2" hidden="false" customHeight="false" outlineLevel="0" collapsed="false">
      <c r="A20" s="185" t="n">
        <v>24</v>
      </c>
      <c r="B20" s="185" t="s">
        <v>383</v>
      </c>
      <c r="C20" s="185" t="s">
        <v>310</v>
      </c>
      <c r="D20" s="186" t="s">
        <v>384</v>
      </c>
      <c r="E20" s="186" t="s">
        <v>384</v>
      </c>
      <c r="F20" s="187" t="str">
        <f aca="false">VLOOKUP(D20,'[1]R7F7016843AFP 配置'!$D$1:$H$85,3,FALSE())</f>
        <v>O</v>
      </c>
      <c r="G20" s="187" t="str">
        <f aca="false">VLOOKUP(D20,'[1]R7F7016843AFP 配置'!$D$1:$H$83,4,FALSE())</f>
        <v>H</v>
      </c>
      <c r="H20" s="188" t="str">
        <f aca="false">VLOOKUP(D20,'[1]R7F7016843AFP 配置'!$D$1:$H$83,5,FALSE())</f>
        <v>L</v>
      </c>
      <c r="I20" s="185" t="s">
        <v>313</v>
      </c>
      <c r="J20" s="185" t="n">
        <v>40</v>
      </c>
      <c r="K20" s="185" t="s">
        <v>313</v>
      </c>
      <c r="L20" s="185" t="s">
        <v>313</v>
      </c>
      <c r="M20" s="185" t="s">
        <v>385</v>
      </c>
      <c r="N20" s="185" t="s">
        <v>386</v>
      </c>
      <c r="O20" s="185" t="s">
        <v>387</v>
      </c>
      <c r="P20" s="185" t="s">
        <v>388</v>
      </c>
      <c r="Q20" s="185"/>
      <c r="R20" s="185"/>
      <c r="S20" s="185"/>
      <c r="T20" s="185"/>
    </row>
    <row r="21" customFormat="false" ht="13.2" hidden="false" customHeight="false" outlineLevel="0" collapsed="false">
      <c r="A21" s="185" t="n">
        <v>25</v>
      </c>
      <c r="B21" s="185" t="s">
        <v>389</v>
      </c>
      <c r="C21" s="185" t="s">
        <v>310</v>
      </c>
      <c r="D21" s="189" t="s">
        <v>352</v>
      </c>
      <c r="E21" s="189" t="s">
        <v>352</v>
      </c>
      <c r="F21" s="187" t="s">
        <v>313</v>
      </c>
      <c r="G21" s="187" t="s">
        <v>313</v>
      </c>
      <c r="H21" s="188" t="s">
        <v>313</v>
      </c>
      <c r="I21" s="185" t="s">
        <v>313</v>
      </c>
      <c r="J21" s="185" t="n">
        <v>40</v>
      </c>
      <c r="K21" s="185" t="s">
        <v>313</v>
      </c>
      <c r="L21" s="185" t="s">
        <v>313</v>
      </c>
      <c r="M21" s="185" t="s">
        <v>390</v>
      </c>
      <c r="N21" s="185" t="s">
        <v>391</v>
      </c>
      <c r="O21" s="185" t="s">
        <v>392</v>
      </c>
      <c r="P21" s="185" t="s">
        <v>393</v>
      </c>
      <c r="Q21" s="185"/>
      <c r="R21" s="185"/>
      <c r="S21" s="185"/>
      <c r="T21" s="185"/>
    </row>
    <row r="22" customFormat="false" ht="13.2" hidden="false" customHeight="false" outlineLevel="0" collapsed="false">
      <c r="A22" s="185" t="n">
        <v>26</v>
      </c>
      <c r="B22" s="185" t="s">
        <v>394</v>
      </c>
      <c r="C22" s="185" t="s">
        <v>310</v>
      </c>
      <c r="D22" s="186" t="s">
        <v>395</v>
      </c>
      <c r="E22" s="189" t="str">
        <f aca="false">VLOOKUP(D22,'[1]R7F7016843AFP 配置'!$D$1:$H$83,2,FALSE())</f>
        <v>屏幕_RSTB_复位</v>
      </c>
      <c r="F22" s="187" t="str">
        <f aca="false">VLOOKUP(D22,'[1]R7F7016843AFP 配置'!$D$1:$H$85,3,FALSE())</f>
        <v>O</v>
      </c>
      <c r="G22" s="187" t="str">
        <f aca="false">VLOOKUP(D22,'[1]R7F7016843AFP 配置'!$D$1:$H$83,4,FALSE())</f>
        <v>H</v>
      </c>
      <c r="H22" s="188" t="str">
        <f aca="false">VLOOKUP(D22,'[1]R7F7016843AFP 配置'!$D$1:$H$83,5,FALSE())</f>
        <v>L</v>
      </c>
      <c r="I22" s="185" t="s">
        <v>313</v>
      </c>
      <c r="J22" s="185" t="n">
        <v>40</v>
      </c>
      <c r="K22" s="185" t="s">
        <v>313</v>
      </c>
      <c r="L22" s="185" t="s">
        <v>313</v>
      </c>
      <c r="M22" s="185" t="s">
        <v>396</v>
      </c>
      <c r="N22" s="185" t="s">
        <v>397</v>
      </c>
      <c r="O22" s="185"/>
      <c r="P22" s="185"/>
      <c r="Q22" s="185"/>
      <c r="R22" s="185"/>
      <c r="S22" s="185"/>
      <c r="T22" s="185"/>
    </row>
    <row r="23" customFormat="false" ht="13.2" hidden="false" customHeight="false" outlineLevel="0" collapsed="false">
      <c r="A23" s="185" t="n">
        <v>27</v>
      </c>
      <c r="B23" s="185" t="s">
        <v>398</v>
      </c>
      <c r="C23" s="185" t="s">
        <v>310</v>
      </c>
      <c r="D23" s="189" t="s">
        <v>352</v>
      </c>
      <c r="E23" s="189" t="s">
        <v>352</v>
      </c>
      <c r="F23" s="187" t="s">
        <v>313</v>
      </c>
      <c r="G23" s="187" t="s">
        <v>313</v>
      </c>
      <c r="H23" s="188" t="s">
        <v>313</v>
      </c>
      <c r="I23" s="185" t="s">
        <v>313</v>
      </c>
      <c r="J23" s="185" t="n">
        <v>40</v>
      </c>
      <c r="K23" s="185" t="s">
        <v>313</v>
      </c>
      <c r="L23" s="185" t="s">
        <v>313</v>
      </c>
      <c r="M23" s="185" t="s">
        <v>399</v>
      </c>
      <c r="N23" s="185" t="s">
        <v>400</v>
      </c>
      <c r="O23" s="185"/>
      <c r="P23" s="185"/>
      <c r="Q23" s="185"/>
      <c r="R23" s="185"/>
      <c r="S23" s="185"/>
      <c r="T23" s="185"/>
    </row>
    <row r="24" customFormat="false" ht="13.2" hidden="false" customHeight="false" outlineLevel="0" collapsed="false">
      <c r="A24" s="185" t="n">
        <v>28</v>
      </c>
      <c r="B24" s="185" t="s">
        <v>401</v>
      </c>
      <c r="C24" s="185" t="s">
        <v>310</v>
      </c>
      <c r="D24" s="189" t="s">
        <v>352</v>
      </c>
      <c r="E24" s="189" t="s">
        <v>352</v>
      </c>
      <c r="F24" s="187" t="s">
        <v>313</v>
      </c>
      <c r="G24" s="187" t="s">
        <v>313</v>
      </c>
      <c r="H24" s="188" t="s">
        <v>313</v>
      </c>
      <c r="I24" s="185" t="s">
        <v>313</v>
      </c>
      <c r="J24" s="185" t="n">
        <v>40</v>
      </c>
      <c r="K24" s="185" t="s">
        <v>313</v>
      </c>
      <c r="L24" s="185" t="s">
        <v>313</v>
      </c>
      <c r="M24" s="185" t="s">
        <v>402</v>
      </c>
      <c r="N24" s="185" t="s">
        <v>403</v>
      </c>
      <c r="O24" s="185" t="s">
        <v>404</v>
      </c>
      <c r="P24" s="185" t="s">
        <v>405</v>
      </c>
      <c r="Q24" s="185"/>
      <c r="R24" s="185"/>
      <c r="S24" s="185"/>
      <c r="T24" s="185"/>
    </row>
    <row r="25" customFormat="false" ht="13.2" hidden="false" customHeight="false" outlineLevel="0" collapsed="false">
      <c r="A25" s="185" t="n">
        <v>29</v>
      </c>
      <c r="B25" s="185" t="s">
        <v>406</v>
      </c>
      <c r="C25" s="185" t="s">
        <v>310</v>
      </c>
      <c r="D25" s="189" t="s">
        <v>352</v>
      </c>
      <c r="E25" s="189" t="s">
        <v>352</v>
      </c>
      <c r="F25" s="187" t="s">
        <v>313</v>
      </c>
      <c r="G25" s="187" t="s">
        <v>313</v>
      </c>
      <c r="H25" s="188" t="s">
        <v>313</v>
      </c>
      <c r="I25" s="185" t="s">
        <v>313</v>
      </c>
      <c r="J25" s="185" t="n">
        <v>40</v>
      </c>
      <c r="K25" s="185" t="s">
        <v>313</v>
      </c>
      <c r="L25" s="185" t="s">
        <v>313</v>
      </c>
      <c r="M25" s="185" t="s">
        <v>407</v>
      </c>
      <c r="N25" s="185" t="s">
        <v>408</v>
      </c>
      <c r="O25" s="185" t="s">
        <v>409</v>
      </c>
      <c r="P25" s="185" t="s">
        <v>410</v>
      </c>
      <c r="Q25" s="185"/>
      <c r="R25" s="185"/>
      <c r="S25" s="185"/>
      <c r="T25" s="185"/>
    </row>
    <row r="26" customFormat="false" ht="13.2" hidden="false" customHeight="false" outlineLevel="0" collapsed="false">
      <c r="A26" s="185" t="n">
        <v>30</v>
      </c>
      <c r="B26" s="185" t="s">
        <v>411</v>
      </c>
      <c r="C26" s="185" t="s">
        <v>310</v>
      </c>
      <c r="D26" s="189" t="s">
        <v>352</v>
      </c>
      <c r="E26" s="189" t="s">
        <v>352</v>
      </c>
      <c r="F26" s="187" t="s">
        <v>313</v>
      </c>
      <c r="G26" s="187" t="s">
        <v>313</v>
      </c>
      <c r="H26" s="188" t="s">
        <v>313</v>
      </c>
      <c r="I26" s="185" t="s">
        <v>313</v>
      </c>
      <c r="J26" s="185" t="n">
        <v>40</v>
      </c>
      <c r="K26" s="185" t="s">
        <v>313</v>
      </c>
      <c r="L26" s="185" t="s">
        <v>313</v>
      </c>
      <c r="M26" s="185" t="s">
        <v>412</v>
      </c>
      <c r="N26" s="185" t="s">
        <v>327</v>
      </c>
      <c r="O26" s="185"/>
      <c r="P26" s="185"/>
      <c r="Q26" s="185"/>
      <c r="R26" s="185"/>
      <c r="S26" s="185"/>
      <c r="T26" s="185"/>
    </row>
    <row r="27" customFormat="false" ht="13.2" hidden="false" customHeight="false" outlineLevel="0" collapsed="false">
      <c r="A27" s="185" t="n">
        <v>31</v>
      </c>
      <c r="B27" s="185" t="s">
        <v>413</v>
      </c>
      <c r="C27" s="185" t="s">
        <v>310</v>
      </c>
      <c r="D27" s="189" t="s">
        <v>352</v>
      </c>
      <c r="E27" s="189" t="s">
        <v>352</v>
      </c>
      <c r="F27" s="187" t="s">
        <v>313</v>
      </c>
      <c r="G27" s="187" t="s">
        <v>313</v>
      </c>
      <c r="H27" s="188" t="s">
        <v>313</v>
      </c>
      <c r="I27" s="185" t="s">
        <v>313</v>
      </c>
      <c r="J27" s="185" t="n">
        <v>40</v>
      </c>
      <c r="K27" s="185" t="s">
        <v>313</v>
      </c>
      <c r="L27" s="185" t="s">
        <v>313</v>
      </c>
      <c r="M27" s="185" t="s">
        <v>414</v>
      </c>
      <c r="N27" s="185"/>
      <c r="O27" s="185"/>
      <c r="P27" s="185"/>
      <c r="Q27" s="185"/>
      <c r="R27" s="185"/>
      <c r="S27" s="185"/>
      <c r="T27" s="185"/>
    </row>
    <row r="28" customFormat="false" ht="13.2" hidden="false" customHeight="false" outlineLevel="0" collapsed="false">
      <c r="A28" s="185" t="n">
        <v>32</v>
      </c>
      <c r="B28" s="185" t="s">
        <v>415</v>
      </c>
      <c r="C28" s="185" t="s">
        <v>310</v>
      </c>
      <c r="D28" s="189" t="s">
        <v>352</v>
      </c>
      <c r="E28" s="189" t="s">
        <v>352</v>
      </c>
      <c r="F28" s="187" t="s">
        <v>313</v>
      </c>
      <c r="G28" s="187" t="s">
        <v>313</v>
      </c>
      <c r="H28" s="188" t="s">
        <v>313</v>
      </c>
      <c r="I28" s="185" t="s">
        <v>313</v>
      </c>
      <c r="J28" s="185" t="n">
        <v>40</v>
      </c>
      <c r="K28" s="185" t="s">
        <v>313</v>
      </c>
      <c r="L28" s="185" t="s">
        <v>313</v>
      </c>
      <c r="M28" s="185" t="s">
        <v>416</v>
      </c>
      <c r="N28" s="185" t="s">
        <v>417</v>
      </c>
      <c r="O28" s="185" t="s">
        <v>418</v>
      </c>
      <c r="P28" s="185" t="s">
        <v>419</v>
      </c>
      <c r="Q28" s="185" t="s">
        <v>420</v>
      </c>
      <c r="R28" s="185"/>
      <c r="S28" s="185"/>
      <c r="T28" s="185"/>
    </row>
    <row r="29" customFormat="false" ht="13.2" hidden="false" customHeight="false" outlineLevel="0" collapsed="false">
      <c r="A29" s="185" t="n">
        <v>33</v>
      </c>
      <c r="B29" s="185" t="s">
        <v>421</v>
      </c>
      <c r="C29" s="185" t="s">
        <v>310</v>
      </c>
      <c r="D29" s="186" t="s">
        <v>422</v>
      </c>
      <c r="E29" s="189" t="str">
        <f aca="false">VLOOKUP(D29,'[1]R7F7016843AFP 配置'!$D$1:$H$83,2,FALSE())</f>
        <v>CAN0_RX</v>
      </c>
      <c r="F29" s="187" t="str">
        <f aca="false">VLOOKUP(D29,'[1]R7F7016843AFP 配置'!$D$1:$H$85,3,FALSE())</f>
        <v>/</v>
      </c>
      <c r="G29" s="187" t="str">
        <f aca="false">VLOOKUP(D29,'[1]R7F7016843AFP 配置'!$D$1:$H$83,4,FALSE())</f>
        <v>/</v>
      </c>
      <c r="H29" s="188" t="str">
        <f aca="false">VLOOKUP(D29,'[1]R7F7016843AFP 配置'!$D$1:$H$83,5,FALSE())</f>
        <v>/</v>
      </c>
      <c r="I29" s="185" t="s">
        <v>313</v>
      </c>
      <c r="J29" s="185" t="n">
        <v>40</v>
      </c>
      <c r="K29" s="185" t="s">
        <v>313</v>
      </c>
      <c r="L29" s="185" t="s">
        <v>313</v>
      </c>
      <c r="M29" s="185" t="s">
        <v>423</v>
      </c>
      <c r="N29" s="185" t="s">
        <v>424</v>
      </c>
      <c r="O29" s="185" t="s">
        <v>425</v>
      </c>
      <c r="P29" s="185" t="s">
        <v>426</v>
      </c>
      <c r="Q29" s="185" t="s">
        <v>427</v>
      </c>
      <c r="R29" s="192" t="s">
        <v>428</v>
      </c>
      <c r="S29" s="185" t="s">
        <v>429</v>
      </c>
      <c r="T29" s="185" t="s">
        <v>430</v>
      </c>
    </row>
    <row r="30" customFormat="false" ht="13.2" hidden="false" customHeight="false" outlineLevel="0" collapsed="false">
      <c r="A30" s="185" t="n">
        <v>34</v>
      </c>
      <c r="B30" s="185" t="s">
        <v>431</v>
      </c>
      <c r="C30" s="185" t="s">
        <v>310</v>
      </c>
      <c r="D30" s="186" t="s">
        <v>432</v>
      </c>
      <c r="E30" s="189" t="str">
        <f aca="false">VLOOKUP(D30,'[1]R7F7016843AFP 配置'!$D$1:$H$83,2,FALSE())</f>
        <v>CAN0_TX</v>
      </c>
      <c r="F30" s="187" t="str">
        <f aca="false">VLOOKUP(D30,'[1]R7F7016843AFP 配置'!$D$1:$H$85,3,FALSE())</f>
        <v>/</v>
      </c>
      <c r="G30" s="187" t="str">
        <f aca="false">VLOOKUP(D30,'[1]R7F7016843AFP 配置'!$D$1:$H$83,4,FALSE())</f>
        <v>/</v>
      </c>
      <c r="H30" s="188" t="str">
        <f aca="false">VLOOKUP(D30,'[1]R7F7016843AFP 配置'!$D$1:$H$83,5,FALSE())</f>
        <v>/</v>
      </c>
      <c r="I30" s="185" t="s">
        <v>313</v>
      </c>
      <c r="J30" s="185" t="n">
        <v>40</v>
      </c>
      <c r="K30" s="185" t="s">
        <v>313</v>
      </c>
      <c r="L30" s="185" t="s">
        <v>313</v>
      </c>
      <c r="M30" s="185" t="s">
        <v>433</v>
      </c>
      <c r="N30" s="185" t="s">
        <v>434</v>
      </c>
      <c r="O30" s="185" t="s">
        <v>435</v>
      </c>
      <c r="P30" s="185" t="s">
        <v>436</v>
      </c>
      <c r="Q30" s="185" t="s">
        <v>437</v>
      </c>
      <c r="R30" s="185" t="s">
        <v>438</v>
      </c>
      <c r="S30" s="185"/>
      <c r="T30" s="185"/>
    </row>
    <row r="31" s="184" customFormat="true" ht="13.2" hidden="false" customHeight="false" outlineLevel="0" collapsed="false">
      <c r="A31" s="193" t="n">
        <v>35</v>
      </c>
      <c r="B31" s="193" t="s">
        <v>439</v>
      </c>
      <c r="C31" s="193" t="s">
        <v>310</v>
      </c>
      <c r="D31" s="194" t="s">
        <v>440</v>
      </c>
      <c r="E31" s="194" t="s">
        <v>441</v>
      </c>
      <c r="F31" s="193" t="s">
        <v>442</v>
      </c>
      <c r="G31" s="193" t="s">
        <v>322</v>
      </c>
      <c r="H31" s="188" t="s">
        <v>323</v>
      </c>
      <c r="I31" s="193" t="s">
        <v>313</v>
      </c>
      <c r="J31" s="193" t="n">
        <v>40</v>
      </c>
      <c r="K31" s="193" t="s">
        <v>313</v>
      </c>
      <c r="L31" s="193" t="s">
        <v>313</v>
      </c>
      <c r="M31" s="193" t="s">
        <v>443</v>
      </c>
      <c r="N31" s="193"/>
      <c r="O31" s="193"/>
      <c r="P31" s="193"/>
      <c r="Q31" s="193"/>
      <c r="R31" s="193"/>
      <c r="S31" s="193"/>
      <c r="T31" s="193"/>
    </row>
    <row r="32" s="184" customFormat="true" ht="13.2" hidden="false" customHeight="false" outlineLevel="0" collapsed="false">
      <c r="A32" s="193" t="n">
        <v>36</v>
      </c>
      <c r="B32" s="193" t="s">
        <v>444</v>
      </c>
      <c r="C32" s="193" t="s">
        <v>310</v>
      </c>
      <c r="D32" s="195" t="s">
        <v>445</v>
      </c>
      <c r="E32" s="195" t="s">
        <v>445</v>
      </c>
      <c r="F32" s="193" t="s">
        <v>321</v>
      </c>
      <c r="G32" s="193" t="s">
        <v>322</v>
      </c>
      <c r="H32" s="188" t="s">
        <v>323</v>
      </c>
      <c r="I32" s="193" t="s">
        <v>313</v>
      </c>
      <c r="J32" s="193" t="n">
        <v>40</v>
      </c>
      <c r="K32" s="193" t="s">
        <v>313</v>
      </c>
      <c r="L32" s="193" t="s">
        <v>313</v>
      </c>
      <c r="M32" s="193" t="s">
        <v>446</v>
      </c>
      <c r="N32" s="193"/>
      <c r="O32" s="193"/>
      <c r="P32" s="193"/>
      <c r="Q32" s="193"/>
      <c r="R32" s="193"/>
      <c r="S32" s="193"/>
      <c r="T32" s="193"/>
    </row>
    <row r="33" customFormat="false" ht="13.2" hidden="false" customHeight="false" outlineLevel="0" collapsed="false">
      <c r="A33" s="185" t="n">
        <v>37</v>
      </c>
      <c r="B33" s="185" t="s">
        <v>447</v>
      </c>
      <c r="C33" s="185" t="s">
        <v>310</v>
      </c>
      <c r="D33" s="186" t="s">
        <v>448</v>
      </c>
      <c r="E33" s="186" t="s">
        <v>312</v>
      </c>
      <c r="F33" s="187" t="s">
        <v>442</v>
      </c>
      <c r="G33" s="187" t="s">
        <v>322</v>
      </c>
      <c r="H33" s="188" t="s">
        <v>323</v>
      </c>
      <c r="I33" s="185" t="s">
        <v>313</v>
      </c>
      <c r="J33" s="185" t="n">
        <v>40</v>
      </c>
      <c r="K33" s="185" t="s">
        <v>313</v>
      </c>
      <c r="L33" s="185" t="s">
        <v>313</v>
      </c>
      <c r="M33" s="185" t="s">
        <v>449</v>
      </c>
      <c r="N33" s="185"/>
      <c r="O33" s="185"/>
      <c r="P33" s="185"/>
      <c r="Q33" s="185"/>
      <c r="R33" s="185"/>
      <c r="S33" s="185"/>
      <c r="T33" s="185"/>
    </row>
    <row r="34" customFormat="false" ht="13.2" hidden="false" customHeight="false" outlineLevel="0" collapsed="false">
      <c r="A34" s="185" t="n">
        <v>38</v>
      </c>
      <c r="B34" s="185" t="s">
        <v>450</v>
      </c>
      <c r="C34" s="185" t="s">
        <v>310</v>
      </c>
      <c r="D34" s="189" t="s">
        <v>451</v>
      </c>
      <c r="E34" s="189" t="s">
        <v>451</v>
      </c>
      <c r="F34" s="187" t="s">
        <v>321</v>
      </c>
      <c r="G34" s="187" t="s">
        <v>322</v>
      </c>
      <c r="H34" s="188" t="s">
        <v>323</v>
      </c>
      <c r="I34" s="185" t="s">
        <v>313</v>
      </c>
      <c r="J34" s="185" t="n">
        <v>40</v>
      </c>
      <c r="K34" s="185" t="s">
        <v>313</v>
      </c>
      <c r="L34" s="185" t="s">
        <v>313</v>
      </c>
      <c r="M34" s="185" t="s">
        <v>452</v>
      </c>
      <c r="N34" s="185" t="s">
        <v>453</v>
      </c>
      <c r="O34" s="185" t="s">
        <v>454</v>
      </c>
      <c r="P34" s="185"/>
      <c r="Q34" s="185"/>
      <c r="R34" s="185"/>
      <c r="S34" s="185"/>
      <c r="T34" s="185"/>
    </row>
    <row r="35" customFormat="false" ht="13.2" hidden="false" customHeight="false" outlineLevel="0" collapsed="false">
      <c r="A35" s="185" t="n">
        <v>39</v>
      </c>
      <c r="B35" s="185" t="s">
        <v>455</v>
      </c>
      <c r="C35" s="185" t="s">
        <v>310</v>
      </c>
      <c r="D35" s="189" t="s">
        <v>456</v>
      </c>
      <c r="E35" s="189" t="s">
        <v>456</v>
      </c>
      <c r="F35" s="187" t="s">
        <v>321</v>
      </c>
      <c r="G35" s="187" t="s">
        <v>313</v>
      </c>
      <c r="H35" s="188" t="s">
        <v>313</v>
      </c>
      <c r="I35" s="185" t="s">
        <v>313</v>
      </c>
      <c r="J35" s="185" t="n">
        <v>40</v>
      </c>
      <c r="K35" s="185" t="s">
        <v>313</v>
      </c>
      <c r="L35" s="185" t="s">
        <v>313</v>
      </c>
      <c r="M35" s="185" t="s">
        <v>457</v>
      </c>
      <c r="N35" s="185" t="s">
        <v>458</v>
      </c>
      <c r="O35" s="185" t="s">
        <v>459</v>
      </c>
      <c r="P35" s="185" t="s">
        <v>460</v>
      </c>
      <c r="Q35" s="185" t="s">
        <v>461</v>
      </c>
      <c r="R35" s="185" t="s">
        <v>462</v>
      </c>
      <c r="S35" s="185" t="s">
        <v>463</v>
      </c>
      <c r="T35" s="185"/>
    </row>
    <row r="36" customFormat="false" ht="13.2" hidden="false" customHeight="false" outlineLevel="0" collapsed="false">
      <c r="A36" s="185" t="n">
        <v>40</v>
      </c>
      <c r="B36" s="185" t="s">
        <v>464</v>
      </c>
      <c r="C36" s="185" t="s">
        <v>310</v>
      </c>
      <c r="D36" s="189" t="s">
        <v>465</v>
      </c>
      <c r="E36" s="189" t="s">
        <v>465</v>
      </c>
      <c r="F36" s="187" t="s">
        <v>321</v>
      </c>
      <c r="G36" s="187" t="s">
        <v>313</v>
      </c>
      <c r="H36" s="188" t="s">
        <v>313</v>
      </c>
      <c r="I36" s="185" t="s">
        <v>313</v>
      </c>
      <c r="J36" s="185" t="n">
        <v>40</v>
      </c>
      <c r="K36" s="185" t="s">
        <v>313</v>
      </c>
      <c r="L36" s="185" t="s">
        <v>313</v>
      </c>
      <c r="M36" s="185" t="s">
        <v>466</v>
      </c>
      <c r="N36" s="185" t="s">
        <v>467</v>
      </c>
      <c r="O36" s="185" t="s">
        <v>468</v>
      </c>
      <c r="P36" s="185" t="s">
        <v>469</v>
      </c>
      <c r="Q36" s="185" t="s">
        <v>470</v>
      </c>
      <c r="R36" s="185" t="s">
        <v>471</v>
      </c>
      <c r="S36" s="185" t="s">
        <v>472</v>
      </c>
      <c r="T36" s="185"/>
    </row>
    <row r="37" customFormat="false" ht="13.2" hidden="false" customHeight="false" outlineLevel="0" collapsed="false">
      <c r="A37" s="185" t="n">
        <v>41</v>
      </c>
      <c r="B37" s="185" t="s">
        <v>473</v>
      </c>
      <c r="C37" s="185" t="s">
        <v>310</v>
      </c>
      <c r="D37" s="186" t="s">
        <v>474</v>
      </c>
      <c r="E37" s="186" t="s">
        <v>474</v>
      </c>
      <c r="F37" s="187" t="s">
        <v>442</v>
      </c>
      <c r="G37" s="187" t="s">
        <v>322</v>
      </c>
      <c r="H37" s="188" t="s">
        <v>323</v>
      </c>
      <c r="I37" s="185" t="s">
        <v>313</v>
      </c>
      <c r="J37" s="185" t="n">
        <v>40</v>
      </c>
      <c r="K37" s="185" t="s">
        <v>313</v>
      </c>
      <c r="L37" s="185" t="s">
        <v>313</v>
      </c>
      <c r="M37" s="185" t="s">
        <v>475</v>
      </c>
      <c r="N37" s="185" t="s">
        <v>476</v>
      </c>
      <c r="O37" s="185" t="s">
        <v>477</v>
      </c>
      <c r="P37" s="185" t="s">
        <v>478</v>
      </c>
      <c r="Q37" s="185"/>
      <c r="R37" s="185"/>
      <c r="S37" s="185"/>
      <c r="T37" s="185"/>
    </row>
    <row r="38" customFormat="false" ht="13.2" hidden="false" customHeight="false" outlineLevel="0" collapsed="false">
      <c r="A38" s="185" t="n">
        <v>42</v>
      </c>
      <c r="B38" s="185" t="s">
        <v>479</v>
      </c>
      <c r="C38" s="185" t="s">
        <v>310</v>
      </c>
      <c r="D38" s="195" t="s">
        <v>480</v>
      </c>
      <c r="E38" s="195" t="s">
        <v>480</v>
      </c>
      <c r="F38" s="193" t="s">
        <v>321</v>
      </c>
      <c r="G38" s="193" t="s">
        <v>323</v>
      </c>
      <c r="H38" s="188" t="s">
        <v>322</v>
      </c>
      <c r="I38" s="185" t="s">
        <v>313</v>
      </c>
      <c r="J38" s="185" t="n">
        <v>40</v>
      </c>
      <c r="K38" s="185" t="s">
        <v>313</v>
      </c>
      <c r="L38" s="185" t="s">
        <v>313</v>
      </c>
      <c r="M38" s="185" t="s">
        <v>481</v>
      </c>
      <c r="N38" s="185" t="s">
        <v>482</v>
      </c>
      <c r="O38" s="185" t="s">
        <v>483</v>
      </c>
      <c r="P38" s="185" t="s">
        <v>484</v>
      </c>
      <c r="Q38" s="185" t="s">
        <v>429</v>
      </c>
      <c r="R38" s="192" t="s">
        <v>485</v>
      </c>
      <c r="S38" s="185" t="s">
        <v>486</v>
      </c>
      <c r="T38" s="185"/>
    </row>
    <row r="39" customFormat="false" ht="13.2" hidden="false" customHeight="false" outlineLevel="0" collapsed="false">
      <c r="A39" s="185" t="n">
        <v>43</v>
      </c>
      <c r="B39" s="185" t="s">
        <v>487</v>
      </c>
      <c r="C39" s="185" t="s">
        <v>310</v>
      </c>
      <c r="D39" s="189" t="s">
        <v>488</v>
      </c>
      <c r="E39" s="189" t="s">
        <v>488</v>
      </c>
      <c r="F39" s="187" t="s">
        <v>321</v>
      </c>
      <c r="G39" s="187" t="s">
        <v>323</v>
      </c>
      <c r="H39" s="188" t="s">
        <v>322</v>
      </c>
      <c r="I39" s="185" t="s">
        <v>313</v>
      </c>
      <c r="J39" s="185" t="n">
        <v>40</v>
      </c>
      <c r="K39" s="185" t="s">
        <v>313</v>
      </c>
      <c r="L39" s="185" t="s">
        <v>313</v>
      </c>
      <c r="M39" s="185" t="s">
        <v>489</v>
      </c>
      <c r="N39" s="185" t="s">
        <v>490</v>
      </c>
      <c r="O39" s="185" t="s">
        <v>491</v>
      </c>
      <c r="P39" s="185" t="s">
        <v>437</v>
      </c>
      <c r="Q39" s="185" t="s">
        <v>492</v>
      </c>
      <c r="R39" s="185"/>
      <c r="S39" s="185"/>
      <c r="T39" s="185"/>
    </row>
    <row r="40" customFormat="false" ht="13.2" hidden="false" customHeight="false" outlineLevel="0" collapsed="false">
      <c r="A40" s="185" t="n">
        <v>44</v>
      </c>
      <c r="B40" s="185" t="s">
        <v>493</v>
      </c>
      <c r="C40" s="185" t="s">
        <v>310</v>
      </c>
      <c r="D40" s="189" t="s">
        <v>352</v>
      </c>
      <c r="E40" s="189" t="s">
        <v>352</v>
      </c>
      <c r="F40" s="187" t="s">
        <v>313</v>
      </c>
      <c r="G40" s="187" t="s">
        <v>313</v>
      </c>
      <c r="H40" s="188" t="s">
        <v>313</v>
      </c>
      <c r="I40" s="185" t="s">
        <v>313</v>
      </c>
      <c r="J40" s="185" t="n">
        <v>40</v>
      </c>
      <c r="K40" s="185" t="s">
        <v>313</v>
      </c>
      <c r="L40" s="185" t="s">
        <v>313</v>
      </c>
      <c r="M40" s="185" t="s">
        <v>494</v>
      </c>
      <c r="N40" s="185" t="s">
        <v>495</v>
      </c>
      <c r="O40" s="185" t="s">
        <v>496</v>
      </c>
      <c r="P40" s="185" t="s">
        <v>497</v>
      </c>
      <c r="Q40" s="185" t="s">
        <v>498</v>
      </c>
      <c r="R40" s="185"/>
      <c r="S40" s="185"/>
      <c r="T40" s="185"/>
    </row>
    <row r="41" customFormat="false" ht="13.2" hidden="false" customHeight="false" outlineLevel="0" collapsed="false">
      <c r="A41" s="185" t="n">
        <v>45</v>
      </c>
      <c r="B41" s="185" t="s">
        <v>499</v>
      </c>
      <c r="C41" s="185" t="s">
        <v>310</v>
      </c>
      <c r="D41" s="189" t="s">
        <v>352</v>
      </c>
      <c r="E41" s="189" t="s">
        <v>352</v>
      </c>
      <c r="F41" s="187" t="s">
        <v>313</v>
      </c>
      <c r="G41" s="187" t="s">
        <v>313</v>
      </c>
      <c r="H41" s="188" t="s">
        <v>313</v>
      </c>
      <c r="I41" s="185" t="s">
        <v>313</v>
      </c>
      <c r="J41" s="185" t="n">
        <v>40</v>
      </c>
      <c r="K41" s="185" t="s">
        <v>313</v>
      </c>
      <c r="L41" s="185" t="s">
        <v>313</v>
      </c>
      <c r="M41" s="185" t="s">
        <v>500</v>
      </c>
      <c r="N41" s="185" t="s">
        <v>501</v>
      </c>
      <c r="O41" s="185" t="s">
        <v>502</v>
      </c>
      <c r="P41" s="185" t="s">
        <v>503</v>
      </c>
      <c r="Q41" s="185" t="s">
        <v>472</v>
      </c>
      <c r="R41" s="185" t="s">
        <v>504</v>
      </c>
      <c r="S41" s="185"/>
      <c r="T41" s="185"/>
    </row>
    <row r="42" customFormat="false" ht="13.2" hidden="false" customHeight="false" outlineLevel="0" collapsed="false">
      <c r="A42" s="185" t="n">
        <v>46</v>
      </c>
      <c r="B42" s="185" t="s">
        <v>505</v>
      </c>
      <c r="C42" s="185" t="s">
        <v>310</v>
      </c>
      <c r="D42" s="189" t="s">
        <v>506</v>
      </c>
      <c r="E42" s="189" t="s">
        <v>506</v>
      </c>
      <c r="F42" s="187" t="s">
        <v>442</v>
      </c>
      <c r="G42" s="187" t="s">
        <v>313</v>
      </c>
      <c r="H42" s="188" t="s">
        <v>313</v>
      </c>
      <c r="I42" s="185" t="s">
        <v>313</v>
      </c>
      <c r="J42" s="185" t="n">
        <v>40</v>
      </c>
      <c r="K42" s="185" t="s">
        <v>313</v>
      </c>
      <c r="L42" s="185" t="s">
        <v>313</v>
      </c>
      <c r="M42" s="185" t="s">
        <v>507</v>
      </c>
      <c r="N42" s="185" t="s">
        <v>508</v>
      </c>
      <c r="O42" s="185" t="s">
        <v>509</v>
      </c>
      <c r="P42" s="185" t="s">
        <v>510</v>
      </c>
      <c r="Q42" s="185"/>
      <c r="R42" s="185"/>
      <c r="S42" s="185"/>
      <c r="T42" s="185"/>
    </row>
    <row r="43" customFormat="false" ht="13.2" hidden="false" customHeight="false" outlineLevel="0" collapsed="false">
      <c r="A43" s="185" t="n">
        <v>47</v>
      </c>
      <c r="B43" s="185" t="s">
        <v>511</v>
      </c>
      <c r="C43" s="185" t="s">
        <v>310</v>
      </c>
      <c r="D43" s="186" t="s">
        <v>512</v>
      </c>
      <c r="E43" s="189" t="s">
        <v>513</v>
      </c>
      <c r="F43" s="187" t="s">
        <v>321</v>
      </c>
      <c r="G43" s="187" t="s">
        <v>313</v>
      </c>
      <c r="H43" s="188" t="s">
        <v>313</v>
      </c>
      <c r="I43" s="185" t="s">
        <v>313</v>
      </c>
      <c r="J43" s="185" t="n">
        <v>40</v>
      </c>
      <c r="K43" s="185" t="s">
        <v>313</v>
      </c>
      <c r="L43" s="185" t="s">
        <v>313</v>
      </c>
      <c r="M43" s="185" t="s">
        <v>514</v>
      </c>
      <c r="N43" s="185"/>
      <c r="O43" s="185"/>
      <c r="P43" s="185"/>
      <c r="Q43" s="185"/>
      <c r="R43" s="185"/>
      <c r="S43" s="185"/>
      <c r="T43" s="185"/>
    </row>
    <row r="44" customFormat="false" ht="13.2" hidden="false" customHeight="false" outlineLevel="0" collapsed="false">
      <c r="A44" s="185" t="n">
        <v>48</v>
      </c>
      <c r="B44" s="185" t="s">
        <v>515</v>
      </c>
      <c r="C44" s="185" t="s">
        <v>310</v>
      </c>
      <c r="D44" s="189" t="s">
        <v>516</v>
      </c>
      <c r="E44" s="189" t="s">
        <v>516</v>
      </c>
      <c r="F44" s="187" t="s">
        <v>321</v>
      </c>
      <c r="G44" s="187" t="s">
        <v>323</v>
      </c>
      <c r="H44" s="188" t="s">
        <v>322</v>
      </c>
      <c r="I44" s="185" t="s">
        <v>313</v>
      </c>
      <c r="J44" s="185" t="n">
        <v>40</v>
      </c>
      <c r="K44" s="185" t="s">
        <v>313</v>
      </c>
      <c r="L44" s="185" t="s">
        <v>313</v>
      </c>
      <c r="M44" s="185" t="s">
        <v>517</v>
      </c>
      <c r="N44" s="185" t="s">
        <v>518</v>
      </c>
      <c r="O44" s="185"/>
      <c r="P44" s="185"/>
      <c r="Q44" s="185"/>
      <c r="R44" s="185"/>
      <c r="S44" s="185"/>
      <c r="T44" s="185"/>
    </row>
    <row r="45" customFormat="false" ht="13.2" hidden="false" customHeight="false" outlineLevel="0" collapsed="false">
      <c r="A45" s="185" t="n">
        <v>49</v>
      </c>
      <c r="B45" s="185" t="s">
        <v>519</v>
      </c>
      <c r="C45" s="190" t="s">
        <v>333</v>
      </c>
      <c r="D45" s="186" t="s">
        <v>520</v>
      </c>
      <c r="E45" s="189" t="str">
        <f aca="false">VLOOKUP(D45,'[1]R7F7016843AFP 配置'!$D$1:$H$83,2,FALSE())</f>
        <v>A_FULESTANDARDBitSW1_IN燃油电压校准采集</v>
      </c>
      <c r="F45" s="187" t="str">
        <f aca="false">VLOOKUP(D45,'[1]R7F7016843AFP 配置'!$D$1:$H$85,3,FALSE())</f>
        <v>/</v>
      </c>
      <c r="G45" s="187" t="str">
        <f aca="false">VLOOKUP(D45,'[1]R7F7016843AFP 配置'!$D$1:$H$83,4,FALSE())</f>
        <v>/</v>
      </c>
      <c r="H45" s="188" t="str">
        <f aca="false">VLOOKUP(D45,'[1]R7F7016843AFP 配置'!$D$1:$H$83,5,FALSE())</f>
        <v>/</v>
      </c>
      <c r="I45" s="185" t="s">
        <v>313</v>
      </c>
      <c r="J45" s="185" t="n">
        <v>3</v>
      </c>
      <c r="K45" s="185" t="s">
        <v>313</v>
      </c>
      <c r="L45" s="185" t="s">
        <v>313</v>
      </c>
      <c r="M45" s="185" t="s">
        <v>521</v>
      </c>
      <c r="N45" s="185"/>
      <c r="O45" s="185"/>
      <c r="P45" s="185"/>
      <c r="Q45" s="185"/>
      <c r="R45" s="185"/>
      <c r="S45" s="185"/>
      <c r="T45" s="185"/>
    </row>
    <row r="46" customFormat="false" ht="13.2" hidden="false" customHeight="false" outlineLevel="0" collapsed="false">
      <c r="A46" s="185" t="n">
        <v>50</v>
      </c>
      <c r="B46" s="185" t="s">
        <v>522</v>
      </c>
      <c r="C46" s="190" t="s">
        <v>333</v>
      </c>
      <c r="D46" s="186" t="s">
        <v>523</v>
      </c>
      <c r="E46" s="189" t="s">
        <v>524</v>
      </c>
      <c r="F46" s="187" t="s">
        <v>321</v>
      </c>
      <c r="G46" s="187" t="s">
        <v>313</v>
      </c>
      <c r="H46" s="188" t="s">
        <v>313</v>
      </c>
      <c r="I46" s="185" t="s">
        <v>313</v>
      </c>
      <c r="J46" s="185" t="n">
        <v>3</v>
      </c>
      <c r="K46" s="185" t="s">
        <v>313</v>
      </c>
      <c r="L46" s="185" t="s">
        <v>313</v>
      </c>
      <c r="M46" s="185" t="s">
        <v>525</v>
      </c>
      <c r="N46" s="185"/>
      <c r="O46" s="185"/>
      <c r="P46" s="185"/>
      <c r="Q46" s="185"/>
      <c r="R46" s="185"/>
      <c r="S46" s="185"/>
      <c r="T46" s="185"/>
    </row>
    <row r="47" customFormat="false" ht="13.2" hidden="false" customHeight="false" outlineLevel="0" collapsed="false">
      <c r="A47" s="185" t="n">
        <v>51</v>
      </c>
      <c r="B47" s="185" t="s">
        <v>526</v>
      </c>
      <c r="C47" s="190" t="s">
        <v>333</v>
      </c>
      <c r="D47" s="186" t="s">
        <v>527</v>
      </c>
      <c r="E47" s="189" t="str">
        <f aca="false">VLOOKUP(D47,'[1]R7F7016843AFP 配置'!$D$1:$H$83,2,FALSE())</f>
        <v>A_FuelSender（+）BitSNSR1_IN燃油阻值AD采集</v>
      </c>
      <c r="F47" s="187" t="str">
        <f aca="false">VLOOKUP(D47,'[1]R7F7016843AFP 配置'!$D$1:$H$85,3,FALSE())</f>
        <v>/</v>
      </c>
      <c r="G47" s="187" t="str">
        <f aca="false">VLOOKUP(D47,'[1]R7F7016843AFP 配置'!$D$1:$H$83,4,FALSE())</f>
        <v>/</v>
      </c>
      <c r="H47" s="188" t="str">
        <f aca="false">VLOOKUP(D47,'[1]R7F7016843AFP 配置'!$D$1:$H$83,5,FALSE())</f>
        <v>/</v>
      </c>
      <c r="I47" s="185" t="s">
        <v>313</v>
      </c>
      <c r="J47" s="185" t="n">
        <v>3</v>
      </c>
      <c r="K47" s="185" t="s">
        <v>313</v>
      </c>
      <c r="L47" s="185" t="s">
        <v>313</v>
      </c>
      <c r="M47" s="185" t="s">
        <v>528</v>
      </c>
      <c r="N47" s="185" t="s">
        <v>529</v>
      </c>
      <c r="O47" s="185"/>
      <c r="P47" s="185"/>
      <c r="Q47" s="185"/>
      <c r="R47" s="185"/>
      <c r="S47" s="185"/>
      <c r="T47" s="185"/>
    </row>
    <row r="48" customFormat="false" ht="13.2" hidden="false" customHeight="false" outlineLevel="0" collapsed="false">
      <c r="A48" s="185" t="n">
        <v>52</v>
      </c>
      <c r="B48" s="185" t="s">
        <v>530</v>
      </c>
      <c r="C48" s="190" t="s">
        <v>333</v>
      </c>
      <c r="D48" s="186" t="s">
        <v>531</v>
      </c>
      <c r="E48" s="189" t="str">
        <f aca="false">VLOOKUP(D48,'[1]R7F7016843AFP 配置'!$D$1:$H$83,2,FALSE())</f>
        <v>NTC_AD采集</v>
      </c>
      <c r="F48" s="187" t="s">
        <v>321</v>
      </c>
      <c r="G48" s="187" t="str">
        <f aca="false">VLOOKUP(D48,'[1]R7F7016843AFP 配置'!$D$1:$H$83,4,FALSE())</f>
        <v>/</v>
      </c>
      <c r="H48" s="188" t="str">
        <f aca="false">VLOOKUP(D48,'[1]R7F7016843AFP 配置'!$D$1:$H$83,5,FALSE())</f>
        <v>/</v>
      </c>
      <c r="I48" s="185" t="s">
        <v>313</v>
      </c>
      <c r="J48" s="185" t="n">
        <v>3</v>
      </c>
      <c r="K48" s="185" t="s">
        <v>313</v>
      </c>
      <c r="L48" s="185" t="s">
        <v>313</v>
      </c>
      <c r="M48" s="185" t="s">
        <v>532</v>
      </c>
      <c r="N48" s="185" t="s">
        <v>533</v>
      </c>
      <c r="O48" s="185"/>
      <c r="P48" s="185"/>
      <c r="Q48" s="185"/>
      <c r="R48" s="185"/>
      <c r="S48" s="185"/>
      <c r="T48" s="185"/>
    </row>
    <row r="49" customFormat="false" ht="13.2" hidden="false" customHeight="false" outlineLevel="0" collapsed="false">
      <c r="A49" s="185" t="n">
        <v>53</v>
      </c>
      <c r="B49" s="185" t="s">
        <v>534</v>
      </c>
      <c r="C49" s="190" t="s">
        <v>333</v>
      </c>
      <c r="D49" s="186" t="s">
        <v>535</v>
      </c>
      <c r="E49" s="189" t="str">
        <f aca="false">VLOOKUP(D49,'[1]R7F7016843AFP 配置'!$D$1:$H$83,2,FALSE())</f>
        <v>IGN+_唤醒</v>
      </c>
      <c r="F49" s="187" t="str">
        <f aca="false">VLOOKUP(D49,'[1]R7F7016843AFP 配置'!$D$1:$H$85,3,FALSE())</f>
        <v>I</v>
      </c>
      <c r="G49" s="187" t="str">
        <f aca="false">VLOOKUP(D49,'[1]R7F7016843AFP 配置'!$D$1:$H$83,4,FALSE())</f>
        <v>H</v>
      </c>
      <c r="H49" s="188" t="str">
        <f aca="false">VLOOKUP(D49,'[1]R7F7016843AFP 配置'!$D$1:$H$83,5,FALSE())</f>
        <v>L</v>
      </c>
      <c r="I49" s="185" t="s">
        <v>313</v>
      </c>
      <c r="J49" s="185" t="n">
        <v>3</v>
      </c>
      <c r="K49" s="185" t="s">
        <v>313</v>
      </c>
      <c r="L49" s="185" t="s">
        <v>313</v>
      </c>
      <c r="M49" s="185" t="s">
        <v>536</v>
      </c>
      <c r="N49" s="185" t="s">
        <v>537</v>
      </c>
      <c r="O49" s="185" t="s">
        <v>538</v>
      </c>
      <c r="P49" s="185"/>
      <c r="Q49" s="185"/>
      <c r="R49" s="185"/>
      <c r="S49" s="185"/>
      <c r="T49" s="185"/>
    </row>
    <row r="50" customFormat="false" ht="13.2" hidden="false" customHeight="false" outlineLevel="0" collapsed="false">
      <c r="A50" s="185" t="n">
        <v>54</v>
      </c>
      <c r="B50" s="185" t="s">
        <v>539</v>
      </c>
      <c r="C50" s="190" t="s">
        <v>333</v>
      </c>
      <c r="D50" s="186" t="s">
        <v>540</v>
      </c>
      <c r="E50" s="189" t="str">
        <f aca="false">VLOOKUP(D50,'[1]R7F7016843AFP 配置'!$D$1:$H$83,2,FALSE())</f>
        <v>B+_AD_采集</v>
      </c>
      <c r="F50" s="187" t="s">
        <v>321</v>
      </c>
      <c r="G50" s="187" t="str">
        <f aca="false">VLOOKUP(D50,'[1]R7F7016843AFP 配置'!$D$1:$H$83,4,FALSE())</f>
        <v>/</v>
      </c>
      <c r="H50" s="188" t="str">
        <f aca="false">VLOOKUP(D50,'[1]R7F7016843AFP 配置'!$D$1:$H$83,5,FALSE())</f>
        <v>/</v>
      </c>
      <c r="I50" s="185" t="s">
        <v>313</v>
      </c>
      <c r="J50" s="185" t="n">
        <v>3</v>
      </c>
      <c r="K50" s="185" t="s">
        <v>313</v>
      </c>
      <c r="L50" s="185" t="s">
        <v>313</v>
      </c>
      <c r="M50" s="185" t="s">
        <v>541</v>
      </c>
      <c r="N50" s="185" t="s">
        <v>542</v>
      </c>
      <c r="O50" s="185" t="s">
        <v>543</v>
      </c>
      <c r="P50" s="185" t="s">
        <v>544</v>
      </c>
      <c r="Q50" s="185"/>
      <c r="R50" s="185"/>
      <c r="S50" s="185"/>
      <c r="T50" s="185"/>
    </row>
    <row r="51" customFormat="false" ht="13.2" hidden="false" customHeight="false" outlineLevel="0" collapsed="false">
      <c r="A51" s="185" t="n">
        <v>55</v>
      </c>
      <c r="B51" s="185" t="s">
        <v>545</v>
      </c>
      <c r="C51" s="190" t="s">
        <v>333</v>
      </c>
      <c r="D51" s="186" t="s">
        <v>546</v>
      </c>
      <c r="E51" s="186" t="s">
        <v>546</v>
      </c>
      <c r="F51" s="185" t="s">
        <v>313</v>
      </c>
      <c r="G51" s="185" t="s">
        <v>313</v>
      </c>
      <c r="H51" s="185" t="s">
        <v>313</v>
      </c>
      <c r="I51" s="185" t="s">
        <v>313</v>
      </c>
      <c r="J51" s="185" t="n">
        <v>3</v>
      </c>
      <c r="K51" s="185" t="s">
        <v>313</v>
      </c>
      <c r="L51" s="185" t="s">
        <v>313</v>
      </c>
      <c r="M51" s="185" t="s">
        <v>547</v>
      </c>
      <c r="N51" s="185" t="s">
        <v>548</v>
      </c>
      <c r="O51" s="185" t="s">
        <v>549</v>
      </c>
      <c r="P51" s="185"/>
      <c r="Q51" s="185"/>
      <c r="R51" s="185"/>
      <c r="S51" s="185"/>
      <c r="T51" s="185"/>
    </row>
    <row r="52" customFormat="false" ht="13.2" hidden="false" customHeight="false" outlineLevel="0" collapsed="false">
      <c r="A52" s="185" t="n">
        <v>56</v>
      </c>
      <c r="B52" s="185" t="s">
        <v>550</v>
      </c>
      <c r="C52" s="190" t="s">
        <v>333</v>
      </c>
      <c r="D52" s="186" t="s">
        <v>551</v>
      </c>
      <c r="E52" s="186" t="s">
        <v>551</v>
      </c>
      <c r="F52" s="185" t="s">
        <v>313</v>
      </c>
      <c r="G52" s="185" t="s">
        <v>313</v>
      </c>
      <c r="H52" s="185" t="s">
        <v>313</v>
      </c>
      <c r="I52" s="185" t="s">
        <v>313</v>
      </c>
      <c r="J52" s="185" t="n">
        <v>3</v>
      </c>
      <c r="K52" s="185" t="s">
        <v>313</v>
      </c>
      <c r="L52" s="185" t="s">
        <v>313</v>
      </c>
      <c r="M52" s="185" t="s">
        <v>552</v>
      </c>
      <c r="N52" s="185" t="s">
        <v>553</v>
      </c>
      <c r="O52" s="185" t="s">
        <v>554</v>
      </c>
      <c r="P52" s="185" t="s">
        <v>412</v>
      </c>
      <c r="Q52" s="185"/>
      <c r="R52" s="185"/>
      <c r="S52" s="185"/>
      <c r="T52" s="185"/>
    </row>
    <row r="53" customFormat="false" ht="13.2" hidden="false" customHeight="false" outlineLevel="0" collapsed="false">
      <c r="A53" s="185" t="n">
        <v>57</v>
      </c>
      <c r="B53" s="185" t="s">
        <v>555</v>
      </c>
      <c r="C53" s="185" t="s">
        <v>310</v>
      </c>
      <c r="D53" s="186" t="s">
        <v>556</v>
      </c>
      <c r="E53" s="186" t="s">
        <v>556</v>
      </c>
      <c r="F53" s="187" t="s">
        <v>313</v>
      </c>
      <c r="G53" s="187" t="s">
        <v>313</v>
      </c>
      <c r="H53" s="188" t="s">
        <v>313</v>
      </c>
      <c r="I53" s="185" t="s">
        <v>313</v>
      </c>
      <c r="J53" s="185" t="n">
        <v>40</v>
      </c>
      <c r="K53" s="185" t="s">
        <v>313</v>
      </c>
      <c r="L53" s="185" t="s">
        <v>313</v>
      </c>
      <c r="M53" s="185" t="s">
        <v>365</v>
      </c>
      <c r="N53" s="185"/>
      <c r="O53" s="185"/>
      <c r="P53" s="185"/>
      <c r="Q53" s="185"/>
      <c r="R53" s="185"/>
      <c r="S53" s="185"/>
      <c r="T53" s="185"/>
    </row>
    <row r="54" customFormat="false" ht="13.2" hidden="false" customHeight="false" outlineLevel="0" collapsed="false">
      <c r="A54" s="185" t="n">
        <v>58</v>
      </c>
      <c r="B54" s="185" t="s">
        <v>557</v>
      </c>
      <c r="C54" s="185" t="s">
        <v>310</v>
      </c>
      <c r="D54" s="186" t="s">
        <v>558</v>
      </c>
      <c r="E54" s="186" t="s">
        <v>558</v>
      </c>
      <c r="F54" s="187" t="s">
        <v>313</v>
      </c>
      <c r="G54" s="187" t="s">
        <v>313</v>
      </c>
      <c r="H54" s="188" t="s">
        <v>313</v>
      </c>
      <c r="I54" s="185" t="s">
        <v>313</v>
      </c>
      <c r="J54" s="185" t="n">
        <v>40</v>
      </c>
      <c r="K54" s="185" t="s">
        <v>313</v>
      </c>
      <c r="L54" s="185" t="s">
        <v>313</v>
      </c>
      <c r="M54" s="185" t="s">
        <v>559</v>
      </c>
      <c r="N54" s="185" t="s">
        <v>560</v>
      </c>
      <c r="O54" s="185" t="s">
        <v>561</v>
      </c>
      <c r="P54" s="185"/>
      <c r="Q54" s="185"/>
      <c r="R54" s="185"/>
      <c r="S54" s="185"/>
      <c r="T54" s="185"/>
    </row>
    <row r="55" customFormat="false" ht="13.2" hidden="false" customHeight="false" outlineLevel="0" collapsed="false">
      <c r="A55" s="185" t="n">
        <v>59</v>
      </c>
      <c r="B55" s="185" t="s">
        <v>562</v>
      </c>
      <c r="C55" s="185" t="s">
        <v>310</v>
      </c>
      <c r="D55" s="186" t="s">
        <v>563</v>
      </c>
      <c r="E55" s="186" t="s">
        <v>563</v>
      </c>
      <c r="F55" s="187" t="s">
        <v>313</v>
      </c>
      <c r="G55" s="187" t="s">
        <v>313</v>
      </c>
      <c r="H55" s="188" t="s">
        <v>313</v>
      </c>
      <c r="I55" s="185" t="s">
        <v>313</v>
      </c>
      <c r="J55" s="185" t="n">
        <v>40</v>
      </c>
      <c r="K55" s="185" t="s">
        <v>313</v>
      </c>
      <c r="L55" s="185" t="s">
        <v>313</v>
      </c>
      <c r="M55" s="185" t="s">
        <v>564</v>
      </c>
      <c r="N55" s="185" t="s">
        <v>565</v>
      </c>
      <c r="O55" s="185" t="s">
        <v>566</v>
      </c>
      <c r="P55" s="185" t="s">
        <v>567</v>
      </c>
      <c r="Q55" s="185" t="s">
        <v>568</v>
      </c>
      <c r="R55" s="185" t="s">
        <v>569</v>
      </c>
      <c r="S55" s="185"/>
      <c r="T55" s="185"/>
    </row>
    <row r="56" customFormat="false" ht="13.2" hidden="false" customHeight="false" outlineLevel="0" collapsed="false">
      <c r="A56" s="185" t="n">
        <v>60</v>
      </c>
      <c r="B56" s="185" t="s">
        <v>570</v>
      </c>
      <c r="C56" s="185" t="s">
        <v>310</v>
      </c>
      <c r="D56" s="186" t="s">
        <v>571</v>
      </c>
      <c r="E56" s="186" t="s">
        <v>571</v>
      </c>
      <c r="F56" s="187" t="s">
        <v>313</v>
      </c>
      <c r="G56" s="187" t="s">
        <v>313</v>
      </c>
      <c r="H56" s="188" t="s">
        <v>313</v>
      </c>
      <c r="I56" s="185" t="s">
        <v>313</v>
      </c>
      <c r="J56" s="185" t="n">
        <v>40</v>
      </c>
      <c r="K56" s="185" t="s">
        <v>313</v>
      </c>
      <c r="L56" s="185" t="s">
        <v>313</v>
      </c>
      <c r="M56" s="185" t="s">
        <v>572</v>
      </c>
      <c r="N56" s="185" t="s">
        <v>573</v>
      </c>
      <c r="O56" s="185" t="s">
        <v>574</v>
      </c>
      <c r="P56" s="185" t="s">
        <v>575</v>
      </c>
      <c r="Q56" s="185" t="s">
        <v>576</v>
      </c>
      <c r="R56" s="185"/>
      <c r="S56" s="185"/>
      <c r="T56" s="185"/>
    </row>
    <row r="57" customFormat="false" ht="13.2" hidden="false" customHeight="false" outlineLevel="0" collapsed="false">
      <c r="A57" s="185" t="n">
        <v>61</v>
      </c>
      <c r="B57" s="185" t="s">
        <v>577</v>
      </c>
      <c r="C57" s="185" t="s">
        <v>310</v>
      </c>
      <c r="D57" s="186" t="s">
        <v>578</v>
      </c>
      <c r="E57" s="186" t="s">
        <v>579</v>
      </c>
      <c r="F57" s="187" t="s">
        <v>321</v>
      </c>
      <c r="G57" s="187" t="s">
        <v>322</v>
      </c>
      <c r="H57" s="188" t="s">
        <v>323</v>
      </c>
      <c r="I57" s="185" t="s">
        <v>313</v>
      </c>
      <c r="J57" s="185" t="n">
        <v>40</v>
      </c>
      <c r="K57" s="185" t="s">
        <v>313</v>
      </c>
      <c r="L57" s="185" t="s">
        <v>313</v>
      </c>
      <c r="M57" s="185" t="s">
        <v>580</v>
      </c>
      <c r="N57" s="185" t="s">
        <v>581</v>
      </c>
      <c r="O57" s="185" t="s">
        <v>582</v>
      </c>
      <c r="P57" s="185" t="s">
        <v>414</v>
      </c>
      <c r="Q57" s="185"/>
      <c r="R57" s="185"/>
      <c r="S57" s="185"/>
      <c r="T57" s="185"/>
    </row>
    <row r="58" customFormat="false" ht="13.2" hidden="false" customHeight="false" outlineLevel="0" collapsed="false">
      <c r="A58" s="185" t="n">
        <v>62</v>
      </c>
      <c r="B58" s="185" t="s">
        <v>583</v>
      </c>
      <c r="C58" s="185" t="s">
        <v>310</v>
      </c>
      <c r="D58" s="185" t="s">
        <v>584</v>
      </c>
      <c r="E58" s="185" t="s">
        <v>584</v>
      </c>
      <c r="F58" s="185" t="s">
        <v>321</v>
      </c>
      <c r="G58" s="185" t="s">
        <v>323</v>
      </c>
      <c r="H58" s="185" t="s">
        <v>322</v>
      </c>
      <c r="I58" s="185" t="s">
        <v>313</v>
      </c>
      <c r="J58" s="185" t="n">
        <v>40</v>
      </c>
      <c r="K58" s="185" t="s">
        <v>313</v>
      </c>
      <c r="L58" s="185" t="s">
        <v>313</v>
      </c>
      <c r="M58" s="185" t="s">
        <v>585</v>
      </c>
      <c r="N58" s="185" t="s">
        <v>586</v>
      </c>
      <c r="O58" s="185" t="s">
        <v>428</v>
      </c>
      <c r="P58" s="185" t="s">
        <v>324</v>
      </c>
      <c r="Q58" s="185"/>
      <c r="R58" s="185"/>
      <c r="S58" s="185"/>
      <c r="T58" s="185"/>
    </row>
    <row r="59" customFormat="false" ht="13.2" hidden="false" customHeight="false" outlineLevel="0" collapsed="false">
      <c r="A59" s="185" t="n">
        <v>63</v>
      </c>
      <c r="B59" s="185" t="s">
        <v>587</v>
      </c>
      <c r="C59" s="185" t="s">
        <v>310</v>
      </c>
      <c r="D59" s="189" t="s">
        <v>588</v>
      </c>
      <c r="E59" s="189" t="s">
        <v>588</v>
      </c>
      <c r="F59" s="187" t="s">
        <v>321</v>
      </c>
      <c r="G59" s="187" t="s">
        <v>322</v>
      </c>
      <c r="H59" s="188" t="s">
        <v>323</v>
      </c>
      <c r="I59" s="185" t="s">
        <v>313</v>
      </c>
      <c r="J59" s="185" t="n">
        <v>40</v>
      </c>
      <c r="K59" s="185" t="s">
        <v>313</v>
      </c>
      <c r="L59" s="185" t="s">
        <v>313</v>
      </c>
      <c r="M59" s="185" t="s">
        <v>589</v>
      </c>
      <c r="N59" s="185" t="s">
        <v>590</v>
      </c>
      <c r="O59" s="185"/>
      <c r="P59" s="185"/>
      <c r="Q59" s="185"/>
      <c r="R59" s="185"/>
      <c r="S59" s="185"/>
      <c r="T59" s="185"/>
    </row>
    <row r="60" customFormat="false" ht="13.2" hidden="false" customHeight="false" outlineLevel="0" collapsed="false">
      <c r="A60" s="185" t="n">
        <v>64</v>
      </c>
      <c r="B60" s="185" t="s">
        <v>591</v>
      </c>
      <c r="C60" s="185" t="s">
        <v>310</v>
      </c>
      <c r="D60" s="186" t="s">
        <v>592</v>
      </c>
      <c r="E60" s="186" t="s">
        <v>592</v>
      </c>
      <c r="F60" s="187" t="s">
        <v>442</v>
      </c>
      <c r="G60" s="187" t="s">
        <v>322</v>
      </c>
      <c r="H60" s="188" t="s">
        <v>323</v>
      </c>
      <c r="I60" s="185" t="s">
        <v>313</v>
      </c>
      <c r="J60" s="185" t="n">
        <v>40</v>
      </c>
      <c r="K60" s="185" t="s">
        <v>313</v>
      </c>
      <c r="L60" s="185" t="s">
        <v>313</v>
      </c>
      <c r="M60" s="185" t="s">
        <v>593</v>
      </c>
      <c r="N60" s="185" t="s">
        <v>594</v>
      </c>
      <c r="O60" s="185"/>
      <c r="P60" s="185"/>
      <c r="Q60" s="185"/>
      <c r="R60" s="185"/>
      <c r="S60" s="185"/>
      <c r="T60" s="185"/>
    </row>
    <row r="62" customFormat="false" ht="13.95" hidden="false" customHeight="false" outlineLevel="0" collapsed="false"/>
    <row r="63" customFormat="false" ht="224.1" hidden="false" customHeight="true" outlineLevel="0" collapsed="false">
      <c r="B63" s="196" t="s">
        <v>595</v>
      </c>
      <c r="C63" s="196"/>
      <c r="D63" s="196"/>
      <c r="E63" s="196"/>
      <c r="F63" s="196"/>
      <c r="G63" s="196"/>
      <c r="H63" s="196"/>
      <c r="I63" s="196"/>
      <c r="J63" s="196"/>
    </row>
  </sheetData>
  <mergeCells count="1">
    <mergeCell ref="B63:J63"/>
  </mergeCells>
  <dataValidations count="5">
    <dataValidation allowBlank="true" errorStyle="stop" operator="between" showDropDown="false" showErrorMessage="true" showInputMessage="false" sqref="F2:F5 F12:F50 F53:F57 F59:F60" type="list">
      <formula1>"/,I,O,I/O"</formula1>
      <formula2>0</formula2>
    </dataValidation>
    <dataValidation allowBlank="true" errorStyle="stop" operator="between" showDropDown="false" showErrorMessage="true" showInputMessage="false" sqref="G2:G5 G12:G50 G53:G57 G59:G60" type="list">
      <formula1>"/,H,L"</formula1>
      <formula2>0</formula2>
    </dataValidation>
    <dataValidation allowBlank="true" errorStyle="stop" operator="between" showDropDown="false" showErrorMessage="true" showInputMessage="false" sqref="H2:H5 H12:H50 H53:H57 H59:H60" type="list">
      <formula1>"L,H,Hi-Z,L or Hi-Z,H or Hi-Z,/"</formula1>
      <formula2>0</formula2>
    </dataValidation>
    <dataValidation allowBlank="true" errorStyle="stop" operator="between" showDropDown="false" showErrorMessage="true" showInputMessage="false" sqref="K2:K60" type="list">
      <formula1>"模拟输入,TTL输入,施密特输入,/"</formula1>
      <formula2>0</formula2>
    </dataValidation>
    <dataValidation allowBlank="true" errorStyle="stop" operator="between" showDropDown="false" showErrorMessage="true" showInputMessage="false" sqref="L2:L60" type="list">
      <formula1>"漏极开路输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蓝天</cp:lastModifiedBy>
  <dcterms:modified xsi:type="dcterms:W3CDTF">2024-04-30T01: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748344018F4D7CA05D7BC833108974_13</vt:lpwstr>
  </property>
  <property fmtid="{D5CDD505-2E9C-101B-9397-08002B2CF9AE}" pid="3" name="KSOProductBuildVer">
    <vt:lpwstr>2052-12.1.0.16729</vt:lpwstr>
  </property>
  <property fmtid="{D5CDD505-2E9C-101B-9397-08002B2CF9AE}" pid="4" name="KSOReadingLayout">
    <vt:bool>0</vt:bool>
  </property>
</Properties>
</file>