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4"/>
  </bookViews>
  <sheets>
    <sheet name="基本信息" sheetId="1" state="visible" r:id="rId2"/>
    <sheet name="电源配置" sheetId="2" state="visible" r:id="rId3"/>
    <sheet name="时序要求" sheetId="3" state="visible" r:id="rId4"/>
    <sheet name="仪表硬件测试需求" sheetId="4" state="visible" r:id="rId5"/>
    <sheet name="R7F701401 IO配置" sheetId="5" state="visible" r:id="rId6"/>
  </sheets>
  <definedNames>
    <definedName function="false" hidden="false" localSheetId="4" name="Excel_BuiltIn__FilterDatabase" vbProcedure="false">'R7F701401 IO配置'!$A$2:$AD$105</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5" authorId="0">
      <text>
        <r>
          <rPr>
            <b val="true"/>
            <sz val="9"/>
            <rFont val="宋体"/>
            <family val="0"/>
            <charset val="134"/>
          </rPr>
          <t xml:space="preserve">admin:
</t>
        </r>
        <r>
          <rPr>
            <sz val="9"/>
            <rFont val="宋体"/>
            <family val="0"/>
            <charset val="134"/>
          </rPr>
          <t xml:space="preserve">ISMVCC
</t>
        </r>
        <r>
          <rPr>
            <sz val="9"/>
            <rFont val="DejaVu Sans"/>
            <family val="2"/>
          </rPr>
          <t xml:space="preserve">用于</t>
        </r>
        <r>
          <rPr>
            <sz val="9"/>
            <rFont val="宋体"/>
            <family val="0"/>
            <charset val="134"/>
          </rPr>
          <t xml:space="preserve">Stepper</t>
        </r>
        <r>
          <rPr>
            <sz val="9"/>
            <rFont val="DejaVu Sans"/>
            <family val="2"/>
          </rPr>
          <t xml:space="preserve">时，</t>
        </r>
        <r>
          <rPr>
            <sz val="9"/>
            <rFont val="宋体"/>
            <family val="0"/>
            <charset val="134"/>
          </rPr>
          <t xml:space="preserve">nominal = 5V
</t>
        </r>
        <r>
          <rPr>
            <sz val="9"/>
            <rFont val="DejaVu Sans"/>
            <family val="2"/>
          </rPr>
          <t xml:space="preserve">不用于</t>
        </r>
        <r>
          <rPr>
            <sz val="9"/>
            <rFont val="宋体"/>
            <family val="0"/>
            <charset val="134"/>
          </rPr>
          <t xml:space="preserve">Stepper</t>
        </r>
        <r>
          <rPr>
            <sz val="9"/>
            <rFont val="DejaVu Sans"/>
            <family val="2"/>
          </rPr>
          <t xml:space="preserve">时，</t>
        </r>
        <r>
          <rPr>
            <sz val="9"/>
            <rFont val="宋体"/>
            <family val="0"/>
            <charset val="134"/>
          </rPr>
          <t xml:space="preserve">nominal = 3.3V or 5V</t>
        </r>
      </text>
      <mc:AlternateContent>
        <mc:Choice Requires="v2">
          <commentPr autoFill="true" autoScale="false" colHidden="false" locked="false" rowHidden="false" textHAlign="justify" textVAlign="top">
            <anchor moveWithCells="false" sizeWithCells="false">
              <xdr:from>
                <xdr:col>3</xdr:col>
                <xdr:colOff>17</xdr:colOff>
                <xdr:row>43</xdr:row>
                <xdr:rowOff>2</xdr:rowOff>
              </xdr:from>
              <xdr:to>
                <xdr:col>4</xdr:col>
                <xdr:colOff>114</xdr:colOff>
                <xdr:row>47</xdr:row>
                <xdr:rowOff>8</xdr:rowOff>
              </xdr:to>
            </anchor>
          </commentPr>
        </mc:Choice>
        <mc:Fallback/>
      </mc:AlternateContent>
    </comment>
  </commentList>
</comments>
</file>

<file path=xl/sharedStrings.xml><?xml version="1.0" encoding="utf-8"?>
<sst xmlns="http://schemas.openxmlformats.org/spreadsheetml/2006/main" count="2708" uniqueCount="856">
  <si>
    <r>
      <rPr>
        <sz val="36"/>
        <rFont val="宋体"/>
        <family val="0"/>
        <charset val="134"/>
      </rPr>
      <t xml:space="preserve">NS208</t>
    </r>
    <r>
      <rPr>
        <sz val="36"/>
        <rFont val="Noto Sans"/>
        <family val="2"/>
      </rPr>
      <t xml:space="preserve">项目软硬件交互文档</t>
    </r>
  </si>
  <si>
    <t xml:space="preserve">基本信息</t>
  </si>
  <si>
    <t xml:space="preserve">项目代号</t>
  </si>
  <si>
    <t xml:space="preserve">NS208</t>
  </si>
  <si>
    <t xml:space="preserve">目标客户</t>
  </si>
  <si>
    <t xml:space="preserve">依维柯</t>
  </si>
  <si>
    <t xml:space="preserve">项目负责人</t>
  </si>
  <si>
    <t xml:space="preserve">付佳勋</t>
  </si>
  <si>
    <r>
      <rPr>
        <b val="true"/>
        <sz val="10"/>
        <rFont val="宋体"/>
        <family val="0"/>
        <charset val="134"/>
      </rPr>
      <t xml:space="preserve">MCU</t>
    </r>
    <r>
      <rPr>
        <b val="true"/>
        <sz val="10"/>
        <rFont val="Noto Sans"/>
        <family val="2"/>
      </rPr>
      <t xml:space="preserve">平台</t>
    </r>
  </si>
  <si>
    <t xml:space="preserve">R7F701401</t>
  </si>
  <si>
    <r>
      <rPr>
        <b val="true"/>
        <sz val="10"/>
        <rFont val="宋体"/>
        <family val="0"/>
        <charset val="134"/>
      </rPr>
      <t xml:space="preserve">SOC</t>
    </r>
    <r>
      <rPr>
        <b val="true"/>
        <sz val="10"/>
        <rFont val="Noto Sans"/>
        <family val="2"/>
      </rPr>
      <t xml:space="preserve">平台</t>
    </r>
  </si>
  <si>
    <t xml:space="preserve">文档编号</t>
  </si>
  <si>
    <t xml:space="preserve">文档序号</t>
  </si>
  <si>
    <t xml:space="preserve">保密级别</t>
  </si>
  <si>
    <t xml:space="preserve">商业秘密</t>
  </si>
  <si>
    <t xml:space="preserve">修改记录信息</t>
  </si>
  <si>
    <t xml:space="preserve">序号</t>
  </si>
  <si>
    <t xml:space="preserve">修订日期</t>
  </si>
  <si>
    <t xml:space="preserve">文档版本</t>
  </si>
  <si>
    <t xml:space="preserve">修订内容</t>
  </si>
  <si>
    <t xml:space="preserve">修订人</t>
  </si>
  <si>
    <t xml:space="preserve">审核人</t>
  </si>
  <si>
    <t xml:space="preserve">对应硬件版本</t>
  </si>
  <si>
    <t xml:space="preserve">V1.0</t>
  </si>
  <si>
    <t xml:space="preserve">初始版本</t>
  </si>
  <si>
    <t xml:space="preserve">徐剑</t>
  </si>
  <si>
    <t xml:space="preserve">NS208-ICU-M-B-V100</t>
  </si>
  <si>
    <t xml:space="preserve">V1.1</t>
  </si>
  <si>
    <t xml:space="preserve">NS208-ICU-M-B-V110</t>
  </si>
  <si>
    <t xml:space="preserve">V2.0</t>
  </si>
  <si>
    <r>
      <rPr>
        <sz val="10"/>
        <rFont val="Noto Sans"/>
        <family val="2"/>
      </rPr>
      <t xml:space="preserve">更换</t>
    </r>
    <r>
      <rPr>
        <sz val="10"/>
        <rFont val="宋体"/>
        <family val="0"/>
        <charset val="134"/>
      </rPr>
      <t xml:space="preserve">1401</t>
    </r>
    <r>
      <rPr>
        <sz val="10"/>
        <rFont val="Noto Sans"/>
        <family val="2"/>
      </rPr>
      <t xml:space="preserve">平台</t>
    </r>
  </si>
  <si>
    <t xml:space="preserve">NS208-ICU-M-B-V200</t>
  </si>
  <si>
    <t xml:space="preserve">模板修订信息</t>
  </si>
  <si>
    <t xml:space="preserve">模板修订版本</t>
  </si>
  <si>
    <t xml:space="preserve">宋鑫鑫</t>
  </si>
  <si>
    <t xml:space="preserve">优化了电源配置，上电时序增加了总时序图模板</t>
  </si>
  <si>
    <t xml:space="preserve">V1.2</t>
  </si>
  <si>
    <r>
      <rPr>
        <sz val="10"/>
        <rFont val="宋体"/>
        <family val="0"/>
        <charset val="134"/>
      </rPr>
      <t xml:space="preserve">324</t>
    </r>
    <r>
      <rPr>
        <sz val="10"/>
        <rFont val="Noto Sans"/>
        <family val="2"/>
      </rPr>
      <t xml:space="preserve">和</t>
    </r>
    <r>
      <rPr>
        <sz val="10"/>
        <rFont val="宋体"/>
        <family val="0"/>
        <charset val="134"/>
      </rPr>
      <t xml:space="preserve">336</t>
    </r>
    <r>
      <rPr>
        <sz val="10"/>
        <rFont val="Noto Sans"/>
        <family val="2"/>
      </rPr>
      <t xml:space="preserve">页增加了“输入模式”和“实际电流配置”列</t>
    </r>
  </si>
  <si>
    <t xml:space="preserve">V1.3</t>
  </si>
  <si>
    <r>
      <rPr>
        <sz val="10"/>
        <rFont val="Noto Sans"/>
        <family val="2"/>
      </rPr>
      <t xml:space="preserve">增加了</t>
    </r>
    <r>
      <rPr>
        <sz val="10"/>
        <rFont val="宋体"/>
        <family val="0"/>
        <charset val="134"/>
      </rPr>
      <t xml:space="preserve">AC7811 IO</t>
    </r>
    <r>
      <rPr>
        <sz val="10"/>
        <rFont val="Noto Sans"/>
        <family val="2"/>
      </rPr>
      <t xml:space="preserve">配置、</t>
    </r>
    <r>
      <rPr>
        <sz val="10"/>
        <rFont val="宋体"/>
        <family val="0"/>
        <charset val="134"/>
      </rPr>
      <t xml:space="preserve">ATSAMC21J17 IO</t>
    </r>
    <r>
      <rPr>
        <sz val="10"/>
        <rFont val="Noto Sans"/>
        <family val="2"/>
      </rPr>
      <t xml:space="preserve">配置、</t>
    </r>
    <r>
      <rPr>
        <sz val="10"/>
        <rFont val="宋体"/>
        <family val="0"/>
        <charset val="134"/>
      </rPr>
      <t xml:space="preserve">SKEAZN64M IO</t>
    </r>
    <r>
      <rPr>
        <sz val="10"/>
        <rFont val="Noto Sans"/>
        <family val="2"/>
      </rPr>
      <t xml:space="preserve">配置</t>
    </r>
  </si>
  <si>
    <t xml:space="preserve">李兴伟</t>
  </si>
  <si>
    <t xml:space="preserve">V1.4</t>
  </si>
  <si>
    <r>
      <rPr>
        <sz val="10"/>
        <rFont val="Noto Sans"/>
        <family val="2"/>
      </rPr>
      <t xml:space="preserve">增加了</t>
    </r>
    <r>
      <rPr>
        <sz val="10"/>
        <rFont val="宋体"/>
        <family val="0"/>
        <charset val="134"/>
      </rPr>
      <t xml:space="preserve">RH850D1M1A IO</t>
    </r>
    <r>
      <rPr>
        <sz val="10"/>
        <rFont val="Noto Sans"/>
        <family val="2"/>
      </rPr>
      <t xml:space="preserve">配置</t>
    </r>
  </si>
  <si>
    <t xml:space="preserve">V1.5</t>
  </si>
  <si>
    <t xml:space="preserve">更新上下电时序模板</t>
  </si>
  <si>
    <t xml:space="preserve">V1.6</t>
  </si>
  <si>
    <r>
      <rPr>
        <sz val="10"/>
        <rFont val="Noto Sans"/>
        <family val="2"/>
      </rPr>
      <t xml:space="preserve">增加了</t>
    </r>
    <r>
      <rPr>
        <sz val="10"/>
        <rFont val="宋体"/>
        <family val="0"/>
        <charset val="134"/>
      </rPr>
      <t xml:space="preserve">R7F701401</t>
    </r>
    <r>
      <rPr>
        <sz val="10"/>
        <rFont val="Noto Sans"/>
        <family val="2"/>
      </rPr>
      <t xml:space="preserve">、</t>
    </r>
    <r>
      <rPr>
        <sz val="10"/>
        <rFont val="宋体"/>
        <family val="0"/>
        <charset val="134"/>
      </rPr>
      <t xml:space="preserve">R5F10TPJJFB</t>
    </r>
    <r>
      <rPr>
        <sz val="10"/>
        <rFont val="Noto Sans"/>
        <family val="2"/>
      </rPr>
      <t xml:space="preserve">、</t>
    </r>
    <r>
      <rPr>
        <sz val="10"/>
        <rFont val="宋体"/>
        <family val="0"/>
        <charset val="134"/>
      </rPr>
      <t xml:space="preserve">KF32A156MQV</t>
    </r>
    <r>
      <rPr>
        <sz val="10"/>
        <rFont val="Noto Sans"/>
        <family val="2"/>
      </rPr>
      <t xml:space="preserve">、</t>
    </r>
    <r>
      <rPr>
        <sz val="10"/>
        <rFont val="宋体"/>
        <family val="0"/>
        <charset val="134"/>
      </rPr>
      <t xml:space="preserve">KF32A146LQT</t>
    </r>
    <r>
      <rPr>
        <sz val="10"/>
        <rFont val="Noto Sans"/>
        <family val="2"/>
      </rPr>
      <t xml:space="preserve">、</t>
    </r>
    <r>
      <rPr>
        <sz val="10"/>
        <rFont val="宋体"/>
        <family val="0"/>
        <charset val="134"/>
      </rPr>
      <t xml:space="preserve">BAT32G137GH64FBIO</t>
    </r>
    <r>
      <rPr>
        <sz val="10"/>
        <rFont val="Noto Sans"/>
        <family val="2"/>
      </rPr>
      <t xml:space="preserve">、</t>
    </r>
    <r>
      <rPr>
        <sz val="10"/>
        <rFont val="宋体"/>
        <family val="0"/>
        <charset val="134"/>
      </rPr>
      <t xml:space="preserve">R7F7016843AFP</t>
    </r>
    <r>
      <rPr>
        <sz val="10"/>
        <rFont val="Noto Sans"/>
        <family val="2"/>
      </rPr>
      <t xml:space="preserve">配置，修改原有部分内容</t>
    </r>
    <r>
      <rPr>
        <sz val="10"/>
        <rFont val="宋体"/>
        <family val="0"/>
        <charset val="134"/>
      </rPr>
      <t xml:space="preserve">,</t>
    </r>
    <r>
      <rPr>
        <sz val="10"/>
        <rFont val="Noto Sans"/>
        <family val="2"/>
      </rPr>
      <t xml:space="preserve">增加支持硬件单板测试的软件功能要求</t>
    </r>
  </si>
  <si>
    <t xml:space="preserve">张洁、徐剑</t>
  </si>
  <si>
    <t xml:space="preserve">V1.7</t>
  </si>
  <si>
    <r>
      <rPr>
        <sz val="10"/>
        <rFont val="Noto Sans"/>
        <family val="2"/>
      </rPr>
      <t xml:space="preserve">增加完善</t>
    </r>
    <r>
      <rPr>
        <sz val="10"/>
        <rFont val="宋体"/>
        <family val="0"/>
        <charset val="134"/>
      </rPr>
      <t xml:space="preserve">Sleep Mode IO</t>
    </r>
    <r>
      <rPr>
        <sz val="10"/>
        <rFont val="Noto Sans"/>
        <family val="2"/>
      </rPr>
      <t xml:space="preserve">状态可选择项</t>
    </r>
  </si>
  <si>
    <t xml:space="preserve">V1.8</t>
  </si>
  <si>
    <r>
      <rPr>
        <sz val="10"/>
        <rFont val="Noto Sans"/>
        <family val="2"/>
      </rPr>
      <t xml:space="preserve">增加</t>
    </r>
    <r>
      <rPr>
        <sz val="10"/>
        <rFont val="宋体"/>
        <family val="0"/>
        <charset val="134"/>
      </rPr>
      <t xml:space="preserve">BS9000AM28-TBBX</t>
    </r>
    <r>
      <rPr>
        <sz val="10"/>
        <rFont val="Noto Sans"/>
        <family val="2"/>
      </rPr>
      <t xml:space="preserve">配置，增加“仪表硬件测试需求”</t>
    </r>
    <r>
      <rPr>
        <sz val="10"/>
        <rFont val="宋体"/>
        <family val="0"/>
        <charset val="134"/>
      </rPr>
      <t xml:space="preserve">sheet</t>
    </r>
    <r>
      <rPr>
        <sz val="10"/>
        <rFont val="Noto Sans"/>
        <family val="2"/>
      </rPr>
      <t xml:space="preserve">，增加“导航显示板硬件测试需求”</t>
    </r>
    <r>
      <rPr>
        <sz val="10"/>
        <rFont val="宋体"/>
        <family val="0"/>
        <charset val="134"/>
      </rPr>
      <t xml:space="preserve">sheet</t>
    </r>
    <r>
      <rPr>
        <sz val="10"/>
        <rFont val="Noto Sans"/>
        <family val="2"/>
      </rPr>
      <t xml:space="preserve">。首页基本信息增加“</t>
    </r>
    <r>
      <rPr>
        <sz val="10"/>
        <rFont val="宋体"/>
        <family val="0"/>
        <charset val="134"/>
      </rPr>
      <t xml:space="preserve">SOC</t>
    </r>
    <r>
      <rPr>
        <sz val="10"/>
        <rFont val="Noto Sans"/>
        <family val="2"/>
      </rPr>
      <t xml:space="preserve">平台”</t>
    </r>
  </si>
  <si>
    <t xml:space="preserve">张洁，宋鑫鑫</t>
  </si>
  <si>
    <t xml:space="preserve">模板使用说明</t>
  </si>
  <si>
    <r>
      <rPr>
        <b val="true"/>
        <sz val="10"/>
        <rFont val="宋体"/>
        <family val="0"/>
        <charset val="134"/>
      </rPr>
      <t xml:space="preserve">1 </t>
    </r>
    <r>
      <rPr>
        <b val="true"/>
        <sz val="10"/>
        <rFont val="Noto Sans"/>
        <family val="2"/>
      </rPr>
      <t xml:space="preserve">实际使用模板时，只需保留项目对应的</t>
    </r>
    <r>
      <rPr>
        <b val="true"/>
        <sz val="10"/>
        <rFont val="宋体"/>
        <family val="0"/>
        <charset val="134"/>
      </rPr>
      <t xml:space="preserve">MCU</t>
    </r>
    <r>
      <rPr>
        <b val="true"/>
        <sz val="10"/>
        <rFont val="Noto Sans"/>
        <family val="2"/>
      </rPr>
      <t xml:space="preserve">，其他</t>
    </r>
    <r>
      <rPr>
        <b val="true"/>
        <sz val="10"/>
        <rFont val="宋体"/>
        <family val="0"/>
        <charset val="134"/>
      </rPr>
      <t xml:space="preserve">MCU</t>
    </r>
    <r>
      <rPr>
        <b val="true"/>
        <sz val="10"/>
        <rFont val="Noto Sans"/>
        <family val="2"/>
      </rPr>
      <t xml:space="preserve">配置</t>
    </r>
    <r>
      <rPr>
        <b val="true"/>
        <sz val="10"/>
        <rFont val="宋体"/>
        <family val="0"/>
        <charset val="134"/>
      </rPr>
      <t xml:space="preserve">sheet</t>
    </r>
    <r>
      <rPr>
        <b val="true"/>
        <sz val="10"/>
        <rFont val="Noto Sans"/>
        <family val="2"/>
      </rPr>
      <t xml:space="preserve">页全部删除
</t>
    </r>
    <r>
      <rPr>
        <b val="true"/>
        <sz val="10"/>
        <rFont val="宋体"/>
        <family val="0"/>
        <charset val="134"/>
      </rPr>
      <t xml:space="preserve">2 </t>
    </r>
    <r>
      <rPr>
        <b val="true"/>
        <sz val="10"/>
        <rFont val="Noto Sans"/>
        <family val="2"/>
      </rPr>
      <t xml:space="preserve">要求</t>
    </r>
    <r>
      <rPr>
        <b val="true"/>
        <sz val="10"/>
        <rFont val="宋体"/>
        <family val="0"/>
        <charset val="134"/>
      </rPr>
      <t xml:space="preserve">MCU IO</t>
    </r>
    <r>
      <rPr>
        <b val="true"/>
        <sz val="10"/>
        <rFont val="Noto Sans"/>
        <family val="2"/>
      </rPr>
      <t xml:space="preserve">配置页信息必须严格准确，否则可能造成软件工程师错误编程
</t>
    </r>
    <r>
      <rPr>
        <b val="true"/>
        <sz val="10"/>
        <rFont val="宋体"/>
        <family val="0"/>
        <charset val="134"/>
      </rPr>
      <t xml:space="preserve">1 </t>
    </r>
    <r>
      <rPr>
        <b val="true"/>
        <sz val="10"/>
        <rFont val="Noto Sans"/>
        <family val="2"/>
      </rPr>
      <t xml:space="preserve">需包含单板冷启动、休眠唤醒后所有软件控制的电源及其他重要功能性</t>
    </r>
    <r>
      <rPr>
        <b val="true"/>
        <sz val="10"/>
        <rFont val="宋体"/>
        <family val="0"/>
        <charset val="134"/>
      </rPr>
      <t xml:space="preserve">IO</t>
    </r>
    <r>
      <rPr>
        <b val="true"/>
        <sz val="10"/>
        <rFont val="Noto Sans"/>
        <family val="2"/>
      </rPr>
      <t xml:space="preserve">的时序需要（例如部分功能的使能、解复位</t>
    </r>
    <r>
      <rPr>
        <b val="true"/>
        <sz val="10"/>
        <rFont val="宋体"/>
        <family val="0"/>
        <charset val="134"/>
      </rPr>
      <t xml:space="preserve">IO</t>
    </r>
    <r>
      <rPr>
        <b val="true"/>
        <sz val="10"/>
        <rFont val="Noto Sans"/>
        <family val="2"/>
      </rPr>
      <t xml:space="preserve">等）</t>
    </r>
    <r>
      <rPr>
        <b val="true"/>
        <sz val="10"/>
        <rFont val="宋体"/>
        <family val="0"/>
        <charset val="134"/>
      </rPr>
      <t xml:space="preserve">,</t>
    </r>
    <r>
      <rPr>
        <b val="true"/>
        <sz val="10"/>
        <rFont val="Noto Sans"/>
        <family val="2"/>
      </rPr>
      <t xml:space="preserve">以及休眠时的下电时序要求，</t>
    </r>
    <r>
      <rPr>
        <b val="true"/>
        <sz val="10"/>
        <color rgb="FFFF0000"/>
        <rFont val="Noto Sans"/>
        <family val="2"/>
      </rPr>
      <t xml:space="preserve">模板只是给出了格式，具体内容根据实际项目合理调整。
</t>
    </r>
    <r>
      <rPr>
        <b val="true"/>
        <sz val="10"/>
        <rFont val="宋体"/>
        <family val="0"/>
        <charset val="134"/>
      </rPr>
      <t xml:space="preserve">4 </t>
    </r>
    <r>
      <rPr>
        <b val="true"/>
        <sz val="10"/>
        <rFont val="Noto Sans"/>
        <family val="2"/>
      </rPr>
      <t xml:space="preserve">硬件开发工程师必须在“测试需求”页将对应功能勾选好，否则无法指导软件如何编程才能尽快支撑硬件测试。</t>
    </r>
  </si>
  <si>
    <t xml:space="preserve">补充说明</t>
  </si>
  <si>
    <r>
      <rPr>
        <b val="true"/>
        <sz val="10"/>
        <rFont val="Noto Sans"/>
        <family val="2"/>
      </rPr>
      <t xml:space="preserve">产品上有</t>
    </r>
    <r>
      <rPr>
        <b val="true"/>
        <sz val="10"/>
        <rFont val="宋体"/>
        <family val="0"/>
        <charset val="134"/>
      </rPr>
      <t xml:space="preserve">PWM</t>
    </r>
    <r>
      <rPr>
        <b val="true"/>
        <sz val="10"/>
        <rFont val="Noto Sans"/>
        <family val="2"/>
      </rPr>
      <t xml:space="preserve">调光类应用必须按照如下要求执行，硬件工程师需在</t>
    </r>
    <r>
      <rPr>
        <b val="true"/>
        <sz val="10"/>
        <rFont val="宋体"/>
        <family val="0"/>
        <charset val="134"/>
      </rPr>
      <t xml:space="preserve">IO</t>
    </r>
    <r>
      <rPr>
        <b val="true"/>
        <sz val="10"/>
        <rFont val="Noto Sans"/>
        <family val="2"/>
      </rPr>
      <t xml:space="preserve">配置页对应</t>
    </r>
    <r>
      <rPr>
        <b val="true"/>
        <sz val="10"/>
        <rFont val="宋体"/>
        <family val="0"/>
        <charset val="134"/>
      </rPr>
      <t xml:space="preserve">PWM</t>
    </r>
    <r>
      <rPr>
        <b val="true"/>
        <sz val="10"/>
        <rFont val="Noto Sans"/>
        <family val="2"/>
      </rPr>
      <t xml:space="preserve">的</t>
    </r>
    <r>
      <rPr>
        <b val="true"/>
        <sz val="10"/>
        <rFont val="宋体"/>
        <family val="0"/>
        <charset val="134"/>
      </rPr>
      <t xml:space="preserve">IO</t>
    </r>
    <r>
      <rPr>
        <b val="true"/>
        <sz val="10"/>
        <rFont val="Noto Sans"/>
        <family val="2"/>
      </rPr>
      <t xml:space="preserve">说明列填写</t>
    </r>
    <r>
      <rPr>
        <b val="true"/>
        <sz val="10"/>
        <rFont val="宋体"/>
        <family val="0"/>
        <charset val="134"/>
      </rPr>
      <t xml:space="preserve">PWM</t>
    </r>
    <r>
      <rPr>
        <b val="true"/>
        <sz val="10"/>
        <rFont val="Noto Sans"/>
        <family val="2"/>
      </rPr>
      <t xml:space="preserve">频率要求。
</t>
    </r>
    <r>
      <rPr>
        <b val="true"/>
        <sz val="10"/>
        <rFont val="宋体"/>
        <family val="0"/>
        <charset val="134"/>
      </rPr>
      <t xml:space="preserve">1 MPQ3367   400Hz~500Hz
2 AW9967  20kHz
3 </t>
    </r>
    <r>
      <rPr>
        <b val="true"/>
        <sz val="10"/>
        <rFont val="Noto Sans"/>
        <family val="2"/>
      </rPr>
      <t xml:space="preserve">三极管调光 </t>
    </r>
    <r>
      <rPr>
        <b val="true"/>
        <sz val="10"/>
        <rFont val="宋体"/>
        <family val="0"/>
        <charset val="134"/>
      </rPr>
      <t xml:space="preserve">20kHz
4 LP8867C 2.6kHz
5 RT8577A 1kHz</t>
    </r>
  </si>
  <si>
    <r>
      <rPr>
        <sz val="18"/>
        <rFont val="Noto Sans"/>
        <family val="2"/>
      </rPr>
      <t xml:space="preserve">电源</t>
    </r>
    <r>
      <rPr>
        <sz val="18"/>
        <rFont val="宋体"/>
        <family val="0"/>
        <charset val="134"/>
      </rPr>
      <t xml:space="preserve">MAP</t>
    </r>
  </si>
  <si>
    <t xml:space="preserve">一级电源</t>
  </si>
  <si>
    <t xml:space="preserve">二级电源</t>
  </si>
  <si>
    <t xml:space="preserve">三级电源</t>
  </si>
  <si>
    <t xml:space="preserve">四级电源</t>
  </si>
  <si>
    <t xml:space="preserve">用途</t>
  </si>
  <si>
    <r>
      <rPr>
        <sz val="18"/>
        <rFont val="Noto Sans"/>
        <family val="2"/>
      </rPr>
      <t xml:space="preserve">最低电压</t>
    </r>
    <r>
      <rPr>
        <sz val="18"/>
        <rFont val="宋体"/>
        <family val="0"/>
        <charset val="134"/>
      </rPr>
      <t xml:space="preserve">--
</t>
    </r>
    <r>
      <rPr>
        <sz val="18"/>
        <rFont val="Noto Sans"/>
        <family val="2"/>
      </rPr>
      <t xml:space="preserve">最高电压
</t>
    </r>
    <r>
      <rPr>
        <sz val="18"/>
        <rFont val="宋体"/>
        <family val="0"/>
        <charset val="134"/>
      </rPr>
      <t xml:space="preserve">KL15
BATT+
</t>
    </r>
  </si>
  <si>
    <t xml:space="preserve">VCC_12V_SYS</t>
  </si>
  <si>
    <r>
      <rPr>
        <sz val="18"/>
        <rFont val="宋体"/>
        <family val="0"/>
        <charset val="134"/>
      </rPr>
      <t xml:space="preserve">5V
</t>
    </r>
    <r>
      <rPr>
        <sz val="12"/>
        <rFont val="宋体"/>
        <family val="0"/>
        <charset val="134"/>
      </rPr>
      <t xml:space="preserve">
JWH5123S  VCC_5V_SYS
</t>
    </r>
  </si>
  <si>
    <r>
      <rPr>
        <sz val="18"/>
        <rFont val="宋体"/>
        <family val="0"/>
        <charset val="134"/>
      </rPr>
      <t xml:space="preserve">3.3V
</t>
    </r>
    <r>
      <rPr>
        <sz val="12"/>
        <rFont val="宋体"/>
        <family val="0"/>
        <charset val="134"/>
      </rPr>
      <t xml:space="preserve">TPS746
VCC_3V3_SYS</t>
    </r>
  </si>
  <si>
    <t xml:space="preserve">FLASH</t>
  </si>
  <si>
    <r>
      <rPr>
        <sz val="18"/>
        <rFont val="宋体"/>
        <family val="0"/>
        <charset val="134"/>
      </rPr>
      <t xml:space="preserve">5V</t>
    </r>
    <r>
      <rPr>
        <sz val="18"/>
        <rFont val="Noto Sans"/>
        <family val="2"/>
      </rPr>
      <t xml:space="preserve">（切电）
</t>
    </r>
    <r>
      <rPr>
        <sz val="12"/>
        <rFont val="宋体"/>
        <family val="0"/>
        <charset val="134"/>
      </rPr>
      <t xml:space="preserve">3.5</t>
    </r>
    <r>
      <rPr>
        <sz val="12"/>
        <rFont val="Noto Sans"/>
        <family val="2"/>
      </rPr>
      <t xml:space="preserve">背光</t>
    </r>
    <r>
      <rPr>
        <sz val="12"/>
        <rFont val="宋体"/>
        <family val="0"/>
        <charset val="134"/>
      </rPr>
      <t xml:space="preserve">LED</t>
    </r>
  </si>
  <si>
    <r>
      <rPr>
        <sz val="12"/>
        <rFont val="宋体"/>
        <family val="0"/>
        <charset val="134"/>
      </rPr>
      <t xml:space="preserve">3.5</t>
    </r>
    <r>
      <rPr>
        <sz val="12"/>
        <rFont val="Noto Sans"/>
        <family val="2"/>
      </rPr>
      <t xml:space="preserve">背光</t>
    </r>
    <r>
      <rPr>
        <sz val="12"/>
        <rFont val="宋体"/>
        <family val="0"/>
        <charset val="134"/>
      </rPr>
      <t xml:space="preserve">LED</t>
    </r>
  </si>
  <si>
    <r>
      <rPr>
        <sz val="18"/>
        <rFont val="宋体"/>
        <family val="0"/>
        <charset val="134"/>
      </rPr>
      <t xml:space="preserve">5V</t>
    </r>
    <r>
      <rPr>
        <sz val="18"/>
        <rFont val="Noto Sans"/>
        <family val="2"/>
      </rPr>
      <t xml:space="preserve">（切电）
</t>
    </r>
    <r>
      <rPr>
        <sz val="12"/>
        <rFont val="Noto Sans"/>
        <family val="2"/>
      </rPr>
      <t xml:space="preserve">表盘背光</t>
    </r>
    <r>
      <rPr>
        <sz val="12"/>
        <rFont val="宋体"/>
        <family val="0"/>
        <charset val="134"/>
      </rPr>
      <t xml:space="preserve">LED</t>
    </r>
  </si>
  <si>
    <r>
      <rPr>
        <sz val="12"/>
        <rFont val="Noto Sans"/>
        <family val="2"/>
      </rPr>
      <t xml:space="preserve">表盘背光</t>
    </r>
    <r>
      <rPr>
        <sz val="12"/>
        <rFont val="宋体"/>
        <family val="0"/>
        <charset val="134"/>
      </rPr>
      <t xml:space="preserve">LED</t>
    </r>
  </si>
  <si>
    <r>
      <rPr>
        <sz val="18"/>
        <rFont val="宋体"/>
        <family val="0"/>
        <charset val="134"/>
      </rPr>
      <t xml:space="preserve">5V</t>
    </r>
    <r>
      <rPr>
        <sz val="18"/>
        <rFont val="Noto Sans"/>
        <family val="2"/>
      </rPr>
      <t xml:space="preserve">（切电）
</t>
    </r>
    <r>
      <rPr>
        <sz val="12"/>
        <rFont val="Noto Sans"/>
        <family val="2"/>
      </rPr>
      <t xml:space="preserve">指针背光</t>
    </r>
    <r>
      <rPr>
        <sz val="12"/>
        <rFont val="宋体"/>
        <family val="0"/>
        <charset val="134"/>
      </rPr>
      <t xml:space="preserve">LED</t>
    </r>
  </si>
  <si>
    <r>
      <rPr>
        <sz val="12"/>
        <rFont val="Noto Sans"/>
        <family val="2"/>
      </rPr>
      <t xml:space="preserve">指针背光</t>
    </r>
    <r>
      <rPr>
        <sz val="12"/>
        <rFont val="宋体"/>
        <family val="0"/>
        <charset val="134"/>
      </rPr>
      <t xml:space="preserve">LED</t>
    </r>
  </si>
  <si>
    <t xml:space="preserve">AW21036QNR</t>
  </si>
  <si>
    <t xml:space="preserve">EEPROM</t>
  </si>
  <si>
    <t xml:space="preserve">JTAG</t>
  </si>
  <si>
    <t xml:space="preserve">CAN</t>
  </si>
  <si>
    <t xml:space="preserve">按键</t>
  </si>
  <si>
    <t xml:space="preserve">指示灯</t>
  </si>
  <si>
    <t xml:space="preserve">蜂鸣器</t>
  </si>
  <si>
    <t xml:space="preserve">燃油检测</t>
  </si>
  <si>
    <r>
      <rPr>
        <sz val="12"/>
        <rFont val="Noto Sans"/>
        <family val="2"/>
      </rPr>
      <t xml:space="preserve">手刹</t>
    </r>
    <r>
      <rPr>
        <sz val="12"/>
        <rFont val="宋体"/>
        <family val="0"/>
        <charset val="134"/>
      </rPr>
      <t xml:space="preserve">-</t>
    </r>
  </si>
  <si>
    <r>
      <rPr>
        <sz val="12"/>
        <rFont val="Noto Sans"/>
        <family val="2"/>
      </rPr>
      <t xml:space="preserve">安全带</t>
    </r>
    <r>
      <rPr>
        <sz val="12"/>
        <rFont val="宋体"/>
        <family val="0"/>
        <charset val="134"/>
      </rPr>
      <t xml:space="preserve">+</t>
    </r>
  </si>
  <si>
    <t xml:space="preserve">充电指示灯（硬控灯）</t>
  </si>
  <si>
    <t xml:space="preserve">VCC_KL15</t>
  </si>
  <si>
    <r>
      <rPr>
        <sz val="12"/>
        <rFont val="Noto Sans"/>
        <family val="2"/>
      </rPr>
      <t xml:space="preserve">燃油报警</t>
    </r>
    <r>
      <rPr>
        <sz val="12"/>
        <rFont val="宋体"/>
        <family val="0"/>
        <charset val="134"/>
      </rPr>
      <t xml:space="preserve">-</t>
    </r>
  </si>
  <si>
    <r>
      <rPr>
        <sz val="12"/>
        <rFont val="Noto Sans"/>
        <family val="2"/>
      </rPr>
      <t xml:space="preserve">燃油暖风</t>
    </r>
    <r>
      <rPr>
        <sz val="12"/>
        <rFont val="宋体"/>
        <family val="0"/>
        <charset val="134"/>
      </rPr>
      <t xml:space="preserve">-</t>
    </r>
  </si>
  <si>
    <r>
      <rPr>
        <sz val="12"/>
        <rFont val="Noto Sans"/>
        <family val="2"/>
      </rPr>
      <t xml:space="preserve">安全气囊</t>
    </r>
    <r>
      <rPr>
        <sz val="12"/>
        <rFont val="宋体"/>
        <family val="0"/>
        <charset val="134"/>
      </rPr>
      <t xml:space="preserve">-</t>
    </r>
  </si>
  <si>
    <r>
      <rPr>
        <sz val="12"/>
        <rFont val="Noto Sans"/>
        <family val="2"/>
      </rPr>
      <t xml:space="preserve">制动故障</t>
    </r>
    <r>
      <rPr>
        <sz val="12"/>
        <rFont val="宋体"/>
        <family val="0"/>
        <charset val="134"/>
      </rPr>
      <t xml:space="preserve">+</t>
    </r>
  </si>
  <si>
    <t xml:space="preserve">柴滤堵塞</t>
  </si>
  <si>
    <r>
      <rPr>
        <sz val="12"/>
        <rFont val="Noto Sans"/>
        <family val="2"/>
      </rPr>
      <t xml:space="preserve">启动机检测</t>
    </r>
    <r>
      <rPr>
        <sz val="12"/>
        <rFont val="宋体"/>
        <family val="0"/>
        <charset val="134"/>
      </rPr>
      <t xml:space="preserve">+</t>
    </r>
  </si>
  <si>
    <t xml:space="preserve">低电平检测（预留）</t>
  </si>
  <si>
    <r>
      <rPr>
        <b val="true"/>
        <sz val="12"/>
        <rFont val="Noto Sans"/>
        <family val="2"/>
      </rPr>
      <t xml:space="preserve">时序要求制定说明：
</t>
    </r>
    <r>
      <rPr>
        <b val="true"/>
        <sz val="12"/>
        <rFont val="宋体"/>
        <family val="0"/>
        <charset val="134"/>
      </rPr>
      <t xml:space="preserve">1 </t>
    </r>
    <r>
      <rPr>
        <b val="true"/>
        <sz val="12"/>
        <rFont val="Noto Sans"/>
        <family val="2"/>
      </rPr>
      <t xml:space="preserve">需包含单板冷启动、休眠唤醒后所有软件控制的电源及其他重要功能性</t>
    </r>
    <r>
      <rPr>
        <b val="true"/>
        <sz val="12"/>
        <rFont val="宋体"/>
        <family val="0"/>
        <charset val="134"/>
      </rPr>
      <t xml:space="preserve">IO</t>
    </r>
    <r>
      <rPr>
        <b val="true"/>
        <sz val="12"/>
        <rFont val="Noto Sans"/>
        <family val="2"/>
      </rPr>
      <t xml:space="preserve">的时序需要（例如部分功能的使能、解复位</t>
    </r>
    <r>
      <rPr>
        <b val="true"/>
        <sz val="12"/>
        <rFont val="宋体"/>
        <family val="0"/>
        <charset val="134"/>
      </rPr>
      <t xml:space="preserve">IO</t>
    </r>
    <r>
      <rPr>
        <b val="true"/>
        <sz val="12"/>
        <rFont val="Noto Sans"/>
        <family val="2"/>
      </rPr>
      <t xml:space="preserve">等）</t>
    </r>
    <r>
      <rPr>
        <b val="true"/>
        <sz val="12"/>
        <rFont val="宋体"/>
        <family val="0"/>
        <charset val="134"/>
      </rPr>
      <t xml:space="preserve">,</t>
    </r>
    <r>
      <rPr>
        <b val="true"/>
        <sz val="12"/>
        <rFont val="Noto Sans"/>
        <family val="2"/>
      </rPr>
      <t xml:space="preserve">以及休眠时的下电时序要求，模板只是给出了格式，具体内容根据实际项目合理调整。
</t>
    </r>
    <r>
      <rPr>
        <b val="true"/>
        <sz val="12"/>
        <rFont val="宋体"/>
        <family val="0"/>
        <charset val="134"/>
      </rPr>
      <t xml:space="preserve">2 </t>
    </r>
    <r>
      <rPr>
        <b val="true"/>
        <sz val="12"/>
        <rFont val="Noto Sans"/>
        <family val="2"/>
      </rPr>
      <t xml:space="preserve">上电时序要求制定时，尽量实现一条主线的上电时序要求，如某些产品系统复杂（包含多个时序要求的芯片或负载，则根据实际情况制定支线上电时序要求），否则会过度限制软件编程灵活性并可能会导致上电时间过长，开机速度慢。
</t>
    </r>
    <r>
      <rPr>
        <b val="true"/>
        <sz val="12"/>
        <rFont val="宋体"/>
        <family val="0"/>
        <charset val="134"/>
      </rPr>
      <t xml:space="preserve">3 </t>
    </r>
    <r>
      <rPr>
        <b val="true"/>
        <sz val="12"/>
        <rFont val="Noto Sans"/>
        <family val="2"/>
      </rPr>
      <t xml:space="preserve">下电时序要求制定时，采用一条主线方式，下电时序不同于上电时序，大部分操作都是关闭负载的电源等，尽量采用一条主线的方式制定下电时序要求。</t>
    </r>
  </si>
  <si>
    <t xml:space="preserve">单板上电时序要求</t>
  </si>
  <si>
    <t xml:space="preserve">单板上电时序（冷启动及休眠唤醒）</t>
  </si>
  <si>
    <t xml:space="preserve">信号类型</t>
  </si>
  <si>
    <t xml:space="preserve">控制方式</t>
  </si>
  <si>
    <r>
      <rPr>
        <sz val="12"/>
        <rFont val="Noto Sans"/>
        <family val="2"/>
      </rPr>
      <t xml:space="preserve">控制</t>
    </r>
    <r>
      <rPr>
        <sz val="12"/>
        <rFont val="宋体"/>
        <family val="0"/>
        <charset val="134"/>
      </rPr>
      <t xml:space="preserve">IO</t>
    </r>
  </si>
  <si>
    <t xml:space="preserve">软件控制方式</t>
  </si>
  <si>
    <r>
      <rPr>
        <sz val="12"/>
        <rFont val="宋体"/>
        <family val="0"/>
        <charset val="134"/>
      </rPr>
      <t xml:space="preserve">VCC5V_SYS</t>
    </r>
    <r>
      <rPr>
        <sz val="12"/>
        <rFont val="Noto Sans"/>
        <family val="2"/>
      </rPr>
      <t xml:space="preserve">开电</t>
    </r>
  </si>
  <si>
    <t xml:space="preserve">hardware</t>
  </si>
  <si>
    <t xml:space="preserve">-</t>
  </si>
  <si>
    <t xml:space="preserve">Delay≥0ms</t>
  </si>
  <si>
    <r>
      <rPr>
        <sz val="12"/>
        <rFont val="宋体"/>
        <family val="0"/>
        <charset val="134"/>
      </rPr>
      <t xml:space="preserve">VCC3V3_SYS</t>
    </r>
    <r>
      <rPr>
        <sz val="12"/>
        <rFont val="Noto Sans"/>
        <family val="2"/>
      </rPr>
      <t xml:space="preserve">开电</t>
    </r>
  </si>
  <si>
    <t xml:space="preserve">Pin36</t>
  </si>
  <si>
    <t xml:space="preserve">高有效</t>
  </si>
  <si>
    <t xml:space="preserve">｜</t>
  </si>
  <si>
    <t xml:space="preserve">↓</t>
  </si>
  <si>
    <r>
      <rPr>
        <sz val="12"/>
        <rFont val="Noto Sans"/>
        <family val="2"/>
      </rPr>
      <t xml:space="preserve">高边</t>
    </r>
    <r>
      <rPr>
        <sz val="12"/>
        <rFont val="宋体"/>
        <family val="0"/>
        <charset val="134"/>
      </rPr>
      <t xml:space="preserve">IN</t>
    </r>
  </si>
  <si>
    <t xml:space="preserve">software</t>
  </si>
  <si>
    <t xml:space="preserve">Pin88</t>
  </si>
  <si>
    <r>
      <rPr>
        <sz val="12"/>
        <rFont val="Noto Sans"/>
        <family val="2"/>
      </rPr>
      <t xml:space="preserve">屏</t>
    </r>
    <r>
      <rPr>
        <sz val="12"/>
        <rFont val="宋体"/>
        <family val="0"/>
        <charset val="134"/>
      </rPr>
      <t xml:space="preserve">5v</t>
    </r>
    <r>
      <rPr>
        <sz val="12"/>
        <rFont val="Noto Sans"/>
        <family val="2"/>
      </rPr>
      <t xml:space="preserve">开电</t>
    </r>
  </si>
  <si>
    <t xml:space="preserve">Pin38</t>
  </si>
  <si>
    <t xml:space="preserve">Delay≥100us</t>
  </si>
  <si>
    <t xml:space="preserve">Delay≥1ms</t>
  </si>
  <si>
    <r>
      <rPr>
        <sz val="12"/>
        <rFont val="Noto Sans"/>
        <family val="2"/>
      </rPr>
      <t xml:space="preserve">高边</t>
    </r>
    <r>
      <rPr>
        <sz val="12"/>
        <rFont val="宋体"/>
        <family val="0"/>
        <charset val="134"/>
      </rPr>
      <t xml:space="preserve">ST</t>
    </r>
  </si>
  <si>
    <t xml:space="preserve">Pin89</t>
  </si>
  <si>
    <t xml:space="preserve">低有效</t>
  </si>
  <si>
    <r>
      <rPr>
        <sz val="12"/>
        <rFont val="Noto Sans"/>
        <family val="2"/>
      </rPr>
      <t xml:space="preserve">屏</t>
    </r>
    <r>
      <rPr>
        <sz val="12"/>
        <rFont val="宋体"/>
        <family val="0"/>
        <charset val="134"/>
      </rPr>
      <t xml:space="preserve">RSTB</t>
    </r>
  </si>
  <si>
    <t xml:space="preserve">Pin65</t>
  </si>
  <si>
    <t xml:space="preserve">Delay≥2ms</t>
  </si>
  <si>
    <t xml:space="preserve">屏数据</t>
  </si>
  <si>
    <t xml:space="preserve">Pin53~60</t>
  </si>
  <si>
    <t xml:space="preserve">Delay≥50ms</t>
  </si>
  <si>
    <r>
      <rPr>
        <sz val="12"/>
        <rFont val="Noto Sans"/>
        <family val="2"/>
      </rPr>
      <t xml:space="preserve">背光</t>
    </r>
    <r>
      <rPr>
        <sz val="12"/>
        <rFont val="宋体"/>
        <family val="0"/>
        <charset val="134"/>
      </rPr>
      <t xml:space="preserve">5V</t>
    </r>
    <r>
      <rPr>
        <sz val="12"/>
        <rFont val="Noto Sans"/>
        <family val="2"/>
      </rPr>
      <t xml:space="preserve">开电</t>
    </r>
  </si>
  <si>
    <r>
      <rPr>
        <sz val="12"/>
        <rFont val="宋体"/>
        <family val="0"/>
        <charset val="134"/>
      </rPr>
      <t xml:space="preserve">Pin40</t>
    </r>
    <r>
      <rPr>
        <sz val="12"/>
        <rFont val="Noto Sans"/>
        <family val="2"/>
      </rPr>
      <t xml:space="preserve">，</t>
    </r>
    <r>
      <rPr>
        <sz val="12"/>
        <rFont val="宋体"/>
        <family val="0"/>
        <charset val="134"/>
      </rPr>
      <t xml:space="preserve">Pin43</t>
    </r>
    <r>
      <rPr>
        <sz val="12"/>
        <rFont val="Noto Sans"/>
        <family val="2"/>
      </rPr>
      <t xml:space="preserve">，</t>
    </r>
    <r>
      <rPr>
        <sz val="12"/>
        <rFont val="宋体"/>
        <family val="0"/>
        <charset val="134"/>
      </rPr>
      <t xml:space="preserve">Pin45</t>
    </r>
  </si>
  <si>
    <t xml:space="preserve">PWM</t>
  </si>
  <si>
    <t xml:space="preserve">单板下电时序要求</t>
  </si>
  <si>
    <t xml:space="preserve">（进入休眠）</t>
  </si>
  <si>
    <t xml:space="preserve">Delay≥50us</t>
  </si>
  <si>
    <t xml:space="preserve">Delay≥5ms</t>
  </si>
  <si>
    <t xml:space="preserve">注：硬件工程师需在下方将各类负载的时序要求附上截图或附上文字描述</t>
  </si>
  <si>
    <r>
      <rPr>
        <sz val="16"/>
        <rFont val="宋体"/>
        <family val="0"/>
        <charset val="134"/>
      </rPr>
      <t xml:space="preserve">LCD datasheet</t>
    </r>
    <r>
      <rPr>
        <sz val="16"/>
        <rFont val="Noto Sans"/>
        <family val="2"/>
      </rPr>
      <t xml:space="preserve">时序要求</t>
    </r>
  </si>
  <si>
    <t xml:space="preserve">]</t>
  </si>
  <si>
    <t xml:space="preserve">板卡硬件测试需求功能</t>
  </si>
  <si>
    <r>
      <rPr>
        <sz val="14"/>
        <color rgb="FF000000"/>
        <rFont val="Noto Sans"/>
        <family val="2"/>
      </rPr>
      <t xml:space="preserve">优先级</t>
    </r>
    <r>
      <rPr>
        <sz val="14"/>
        <color rgb="FF000000"/>
        <rFont val="宋体"/>
        <family val="0"/>
        <charset val="134"/>
      </rPr>
      <t xml:space="preserve">1</t>
    </r>
    <r>
      <rPr>
        <sz val="14"/>
        <color rgb="FF000000"/>
        <rFont val="Noto Sans"/>
        <family val="2"/>
      </rPr>
      <t xml:space="preserve">版本测试软件需求时间</t>
    </r>
  </si>
  <si>
    <t xml:space="preserve">此时间点由硬件工程师填写</t>
  </si>
  <si>
    <r>
      <rPr>
        <sz val="14"/>
        <color rgb="FF000000"/>
        <rFont val="Noto Sans"/>
        <family val="2"/>
      </rPr>
      <t xml:space="preserve">优先级</t>
    </r>
    <r>
      <rPr>
        <sz val="14"/>
        <color rgb="FF000000"/>
        <rFont val="宋体"/>
        <family val="0"/>
        <charset val="134"/>
      </rPr>
      <t xml:space="preserve">2</t>
    </r>
    <r>
      <rPr>
        <sz val="14"/>
        <color rgb="FF000000"/>
        <rFont val="Noto Sans"/>
        <family val="2"/>
      </rPr>
      <t xml:space="preserve">版本测试软件需求时间</t>
    </r>
  </si>
  <si>
    <r>
      <rPr>
        <sz val="14"/>
        <color rgb="FF000000"/>
        <rFont val="宋体"/>
        <family val="0"/>
        <charset val="134"/>
      </rPr>
      <t xml:space="preserve">x</t>
    </r>
    <r>
      <rPr>
        <sz val="14"/>
        <color rgb="FF000000"/>
        <rFont val="Noto Sans"/>
        <family val="2"/>
      </rPr>
      <t xml:space="preserve">年</t>
    </r>
    <r>
      <rPr>
        <sz val="14"/>
        <color rgb="FF000000"/>
        <rFont val="宋体"/>
        <family val="0"/>
        <charset val="134"/>
      </rPr>
      <t xml:space="preserve">x</t>
    </r>
    <r>
      <rPr>
        <sz val="14"/>
        <color rgb="FF000000"/>
        <rFont val="Noto Sans"/>
        <family val="2"/>
      </rPr>
      <t xml:space="preserve">月</t>
    </r>
    <r>
      <rPr>
        <sz val="14"/>
        <color rgb="FF000000"/>
        <rFont val="宋体"/>
        <family val="0"/>
        <charset val="134"/>
      </rPr>
      <t xml:space="preserve">x</t>
    </r>
    <r>
      <rPr>
        <sz val="14"/>
        <color rgb="FF000000"/>
        <rFont val="Noto Sans"/>
        <family val="2"/>
      </rPr>
      <t xml:space="preserve">日</t>
    </r>
  </si>
  <si>
    <r>
      <rPr>
        <sz val="14"/>
        <color rgb="FF000000"/>
        <rFont val="Noto Sans"/>
        <family val="2"/>
      </rPr>
      <t xml:space="preserve">此时间点由硬件工程师填写，包含优先级</t>
    </r>
    <r>
      <rPr>
        <sz val="14"/>
        <color rgb="FF000000"/>
        <rFont val="宋体"/>
        <family val="0"/>
        <charset val="134"/>
      </rPr>
      <t xml:space="preserve">1</t>
    </r>
    <r>
      <rPr>
        <sz val="14"/>
        <color rgb="FF000000"/>
        <rFont val="Noto Sans"/>
        <family val="2"/>
      </rPr>
      <t xml:space="preserve">、</t>
    </r>
    <r>
      <rPr>
        <sz val="14"/>
        <color rgb="FF000000"/>
        <rFont val="宋体"/>
        <family val="0"/>
        <charset val="134"/>
      </rPr>
      <t xml:space="preserve">2</t>
    </r>
    <r>
      <rPr>
        <sz val="14"/>
        <color rgb="FF000000"/>
        <rFont val="Noto Sans"/>
        <family val="2"/>
      </rPr>
      <t xml:space="preserve">的所有功能，如果功能有冲突以优先级低的为准</t>
    </r>
  </si>
  <si>
    <r>
      <rPr>
        <sz val="14"/>
        <color rgb="FF000000"/>
        <rFont val="Noto Sans"/>
        <family val="2"/>
      </rPr>
      <t xml:space="preserve">优先级</t>
    </r>
    <r>
      <rPr>
        <sz val="14"/>
        <color rgb="FF000000"/>
        <rFont val="宋体"/>
        <family val="0"/>
        <charset val="134"/>
      </rPr>
      <t xml:space="preserve">3</t>
    </r>
    <r>
      <rPr>
        <sz val="14"/>
        <color rgb="FF000000"/>
        <rFont val="Noto Sans"/>
        <family val="2"/>
      </rPr>
      <t xml:space="preserve">版本测试软件需求时间</t>
    </r>
  </si>
  <si>
    <r>
      <rPr>
        <sz val="14"/>
        <color rgb="FF000000"/>
        <rFont val="Noto Sans"/>
        <family val="2"/>
      </rPr>
      <t xml:space="preserve">此时间点由硬件工程师填写，包含优先级</t>
    </r>
    <r>
      <rPr>
        <sz val="14"/>
        <color rgb="FF000000"/>
        <rFont val="宋体"/>
        <family val="0"/>
        <charset val="134"/>
      </rPr>
      <t xml:space="preserve">1</t>
    </r>
    <r>
      <rPr>
        <sz val="14"/>
        <color rgb="FF000000"/>
        <rFont val="Noto Sans"/>
        <family val="2"/>
      </rPr>
      <t xml:space="preserve">、</t>
    </r>
    <r>
      <rPr>
        <sz val="14"/>
        <color rgb="FF000000"/>
        <rFont val="宋体"/>
        <family val="0"/>
        <charset val="134"/>
      </rPr>
      <t xml:space="preserve">2</t>
    </r>
    <r>
      <rPr>
        <sz val="14"/>
        <color rgb="FF000000"/>
        <rFont val="Noto Sans"/>
        <family val="2"/>
      </rPr>
      <t xml:space="preserve">、</t>
    </r>
    <r>
      <rPr>
        <sz val="14"/>
        <color rgb="FF000000"/>
        <rFont val="宋体"/>
        <family val="0"/>
        <charset val="134"/>
      </rPr>
      <t xml:space="preserve">3</t>
    </r>
    <r>
      <rPr>
        <sz val="14"/>
        <color rgb="FF000000"/>
        <rFont val="Noto Sans"/>
        <family val="2"/>
      </rPr>
      <t xml:space="preserve">的所有功能，如果功能有冲突以优先级低的为准</t>
    </r>
  </si>
  <si>
    <t xml:space="preserve">软件版本</t>
  </si>
  <si>
    <t xml:space="preserve">此处由软件工程师填写提供给硬件测试的对应软件版本号</t>
  </si>
  <si>
    <t xml:space="preserve">项目功能</t>
  </si>
  <si>
    <t xml:space="preserve">优先级</t>
  </si>
  <si>
    <t xml:space="preserve">调试情况</t>
  </si>
  <si>
    <t xml:space="preserve">功能备注</t>
  </si>
  <si>
    <t xml:space="preserve">备注</t>
  </si>
  <si>
    <r>
      <rPr>
        <sz val="11"/>
        <color rgb="FF000000"/>
        <rFont val="Noto Sans"/>
        <family val="2"/>
      </rPr>
      <t xml:space="preserve">此</t>
    </r>
    <r>
      <rPr>
        <sz val="11"/>
        <color rgb="FF000000"/>
        <rFont val="宋体"/>
        <family val="0"/>
        <charset val="134"/>
      </rPr>
      <t xml:space="preserve">2</t>
    </r>
    <r>
      <rPr>
        <sz val="11"/>
        <color rgb="FF000000"/>
        <rFont val="Noto Sans"/>
        <family val="2"/>
      </rPr>
      <t xml:space="preserve">列由硬件工程师选择</t>
    </r>
  </si>
  <si>
    <t xml:space="preserve">此列由软件工程师选择</t>
  </si>
  <si>
    <t xml:space="preserve">此列由软件工程师填写</t>
  </si>
  <si>
    <r>
      <rPr>
        <sz val="11"/>
        <color rgb="FF000000"/>
        <rFont val="Noto Sans"/>
        <family val="2"/>
      </rPr>
      <t xml:space="preserve">彩屏</t>
    </r>
    <r>
      <rPr>
        <sz val="11"/>
        <color rgb="FF000000"/>
        <rFont val="宋体"/>
        <family val="0"/>
        <charset val="134"/>
      </rPr>
      <t xml:space="preserve">--</t>
    </r>
    <r>
      <rPr>
        <sz val="11"/>
        <color rgb="FF000000"/>
        <rFont val="Noto Sans"/>
        <family val="2"/>
      </rPr>
      <t xml:space="preserve">需要点亮</t>
    </r>
  </si>
  <si>
    <r>
      <rPr>
        <sz val="11"/>
        <color rgb="FF000000"/>
        <rFont val="Noto Sans"/>
        <family val="2"/>
      </rPr>
      <t xml:space="preserve">优先级</t>
    </r>
    <r>
      <rPr>
        <sz val="11"/>
        <color rgb="FF000000"/>
        <rFont val="宋体"/>
        <family val="0"/>
        <charset val="134"/>
      </rPr>
      <t xml:space="preserve">1</t>
    </r>
  </si>
  <si>
    <t xml:space="preserve">功能暂未实现</t>
  </si>
  <si>
    <t xml:space="preserve">如果有特殊说明，则填写</t>
  </si>
  <si>
    <r>
      <rPr>
        <sz val="11"/>
        <color rgb="FF000000"/>
        <rFont val="Noto Sans"/>
        <family val="2"/>
      </rPr>
      <t xml:space="preserve">屏点亮并显示主界面即可</t>
    </r>
    <r>
      <rPr>
        <sz val="11"/>
        <color rgb="FF000000"/>
        <rFont val="宋体"/>
        <family val="0"/>
        <charset val="134"/>
      </rPr>
      <t xml:space="preserve">,</t>
    </r>
    <r>
      <rPr>
        <sz val="11"/>
        <color rgb="FF000000"/>
        <rFont val="Noto Sans"/>
        <family val="2"/>
      </rPr>
      <t xml:space="preserve">其他显示功能的完善性不做要求。</t>
    </r>
  </si>
  <si>
    <r>
      <rPr>
        <sz val="11"/>
        <color rgb="FF000000"/>
        <rFont val="Noto Sans"/>
        <family val="2"/>
      </rPr>
      <t xml:space="preserve">单色屏</t>
    </r>
    <r>
      <rPr>
        <sz val="11"/>
        <color rgb="FF000000"/>
        <rFont val="宋体"/>
        <family val="0"/>
        <charset val="134"/>
      </rPr>
      <t xml:space="preserve">--</t>
    </r>
    <r>
      <rPr>
        <sz val="11"/>
        <color rgb="FF000000"/>
        <rFont val="Noto Sans"/>
        <family val="2"/>
      </rPr>
      <t xml:space="preserve">需要点亮</t>
    </r>
  </si>
  <si>
    <r>
      <rPr>
        <sz val="11"/>
        <color rgb="FF000000"/>
        <rFont val="Noto Sans"/>
        <family val="2"/>
      </rPr>
      <t xml:space="preserve">段码屏</t>
    </r>
    <r>
      <rPr>
        <sz val="11"/>
        <color rgb="FF000000"/>
        <rFont val="宋体"/>
        <family val="0"/>
        <charset val="134"/>
      </rPr>
      <t xml:space="preserve">--</t>
    </r>
    <r>
      <rPr>
        <sz val="11"/>
        <color rgb="FF000000"/>
        <rFont val="Noto Sans"/>
        <family val="2"/>
      </rPr>
      <t xml:space="preserve">需要点亮</t>
    </r>
  </si>
  <si>
    <r>
      <rPr>
        <sz val="11"/>
        <color rgb="FF000000"/>
        <rFont val="Noto Sans"/>
        <family val="2"/>
      </rPr>
      <t xml:space="preserve">如果是复合屏，</t>
    </r>
    <r>
      <rPr>
        <sz val="11"/>
        <color rgb="FF000000"/>
        <rFont val="宋体"/>
        <family val="0"/>
        <charset val="134"/>
      </rPr>
      <t xml:space="preserve">TFT</t>
    </r>
    <r>
      <rPr>
        <sz val="11"/>
        <color rgb="FF000000"/>
        <rFont val="Noto Sans"/>
        <family val="2"/>
      </rPr>
      <t xml:space="preserve">屏需要点亮并显示主界面即可</t>
    </r>
    <r>
      <rPr>
        <sz val="11"/>
        <color rgb="FF000000"/>
        <rFont val="宋体"/>
        <family val="0"/>
        <charset val="134"/>
      </rPr>
      <t xml:space="preserve">,</t>
    </r>
    <r>
      <rPr>
        <sz val="11"/>
        <color rgb="FF000000"/>
        <rFont val="Noto Sans"/>
        <family val="2"/>
      </rPr>
      <t xml:space="preserve">对应段码部分需要开窗。
段码背光、氛围灯、车速、转速、水温功能需要实现，指示灯不做要求。</t>
    </r>
  </si>
  <si>
    <t xml:space="preserve">屏背光亮度为用户可操作的最高亮度等级</t>
  </si>
  <si>
    <t xml:space="preserve">只需把背光亮度设置成这款产品的最高亮度等级，不需要实现各级调光。（包括段码屏、单色屏、彩屏的背光）</t>
  </si>
  <si>
    <t xml:space="preserve">实现所有等级调光功能</t>
  </si>
  <si>
    <r>
      <rPr>
        <sz val="11"/>
        <color rgb="FF000000"/>
        <rFont val="Noto Sans"/>
        <family val="2"/>
      </rPr>
      <t xml:space="preserve">优先级</t>
    </r>
    <r>
      <rPr>
        <sz val="11"/>
        <color rgb="FF000000"/>
        <rFont val="宋体"/>
        <family val="0"/>
        <charset val="134"/>
      </rPr>
      <t xml:space="preserve">2</t>
    </r>
  </si>
  <si>
    <t xml:space="preserve">实现用户可操作的所有等级调光功能（包括段码屏、单色屏、彩屏的背光）</t>
  </si>
  <si>
    <r>
      <rPr>
        <sz val="11"/>
        <color rgb="FF000000"/>
        <rFont val="Noto Sans"/>
        <family val="2"/>
      </rPr>
      <t xml:space="preserve">实现</t>
    </r>
    <r>
      <rPr>
        <sz val="11"/>
        <color rgb="FF000000"/>
        <rFont val="宋体"/>
        <family val="0"/>
        <charset val="134"/>
      </rPr>
      <t xml:space="preserve">15</t>
    </r>
    <r>
      <rPr>
        <sz val="11"/>
        <color rgb="FF000000"/>
        <rFont val="Noto Sans"/>
        <family val="2"/>
      </rPr>
      <t xml:space="preserve">电休眠唤醒功能</t>
    </r>
  </si>
  <si>
    <r>
      <rPr>
        <sz val="11"/>
        <color rgb="FF000000"/>
        <rFont val="Noto Sans"/>
        <family val="2"/>
      </rPr>
      <t xml:space="preserve">休眠时所有</t>
    </r>
    <r>
      <rPr>
        <sz val="11"/>
        <color rgb="FF000000"/>
        <rFont val="宋体"/>
        <family val="0"/>
        <charset val="134"/>
      </rPr>
      <t xml:space="preserve">IO</t>
    </r>
    <r>
      <rPr>
        <sz val="11"/>
        <color rgb="FF000000"/>
        <rFont val="Noto Sans"/>
        <family val="2"/>
      </rPr>
      <t xml:space="preserve">口状态要满足休眠状态要求。</t>
    </r>
  </si>
  <si>
    <r>
      <rPr>
        <sz val="11"/>
        <color rgb="FF000000"/>
        <rFont val="Noto Sans"/>
        <family val="2"/>
      </rPr>
      <t xml:space="preserve">实现</t>
    </r>
    <r>
      <rPr>
        <sz val="11"/>
        <color rgb="FF000000"/>
        <rFont val="宋体"/>
        <family val="0"/>
        <charset val="134"/>
      </rPr>
      <t xml:space="preserve">CAN</t>
    </r>
    <r>
      <rPr>
        <sz val="11"/>
        <color rgb="FF000000"/>
        <rFont val="Noto Sans"/>
        <family val="2"/>
      </rPr>
      <t xml:space="preserve">休眠唤醒功能</t>
    </r>
  </si>
  <si>
    <r>
      <rPr>
        <sz val="11"/>
        <color rgb="FF000000"/>
        <rFont val="Noto Sans"/>
        <family val="2"/>
      </rPr>
      <t xml:space="preserve">实现</t>
    </r>
    <r>
      <rPr>
        <sz val="11"/>
        <color rgb="FF000000"/>
        <rFont val="宋体"/>
        <family val="0"/>
        <charset val="134"/>
      </rPr>
      <t xml:space="preserve">CANFD</t>
    </r>
    <r>
      <rPr>
        <sz val="11"/>
        <color rgb="FF000000"/>
        <rFont val="Noto Sans"/>
        <family val="2"/>
      </rPr>
      <t xml:space="preserve">休眠唤醒功能</t>
    </r>
  </si>
  <si>
    <t xml:space="preserve">实现车速显示功能</t>
  </si>
  <si>
    <r>
      <rPr>
        <sz val="11"/>
        <color rgb="FF000000"/>
        <rFont val="Noto Sans"/>
        <family val="2"/>
      </rPr>
      <t xml:space="preserve">通过</t>
    </r>
    <r>
      <rPr>
        <sz val="11"/>
        <color rgb="FF000000"/>
        <rFont val="宋体"/>
        <family val="0"/>
        <charset val="134"/>
      </rPr>
      <t xml:space="preserve">CAN</t>
    </r>
    <r>
      <rPr>
        <sz val="11"/>
        <color rgb="FF000000"/>
        <rFont val="Noto Sans"/>
        <family val="2"/>
      </rPr>
      <t xml:space="preserve">通讯，实现车速变化和显示功能</t>
    </r>
  </si>
  <si>
    <r>
      <rPr>
        <sz val="11"/>
        <color rgb="FF000000"/>
        <rFont val="Noto Sans"/>
        <family val="2"/>
      </rPr>
      <t xml:space="preserve">实现</t>
    </r>
    <r>
      <rPr>
        <sz val="11"/>
        <color rgb="FF000000"/>
        <rFont val="宋体"/>
        <family val="0"/>
        <charset val="134"/>
      </rPr>
      <t xml:space="preserve">CANFD</t>
    </r>
    <r>
      <rPr>
        <sz val="11"/>
        <color rgb="FF000000"/>
        <rFont val="Noto Sans"/>
        <family val="2"/>
      </rPr>
      <t xml:space="preserve">通讯功能</t>
    </r>
  </si>
  <si>
    <r>
      <rPr>
        <sz val="11"/>
        <color rgb="FF000000"/>
        <rFont val="Noto Sans"/>
        <family val="2"/>
      </rPr>
      <t xml:space="preserve">通过</t>
    </r>
    <r>
      <rPr>
        <sz val="11"/>
        <color rgb="FF000000"/>
        <rFont val="宋体"/>
        <family val="0"/>
        <charset val="134"/>
      </rPr>
      <t xml:space="preserve">CANFD</t>
    </r>
    <r>
      <rPr>
        <sz val="11"/>
        <color rgb="FF000000"/>
        <rFont val="Noto Sans"/>
        <family val="2"/>
      </rPr>
      <t xml:space="preserve">完成哪个功能，请软件工程师在“功能备注”中注明</t>
    </r>
  </si>
  <si>
    <r>
      <rPr>
        <sz val="11"/>
        <color rgb="FF000000"/>
        <rFont val="Noto Sans"/>
        <family val="2"/>
      </rPr>
      <t xml:space="preserve">实现</t>
    </r>
    <r>
      <rPr>
        <sz val="11"/>
        <color rgb="FF000000"/>
        <rFont val="宋体"/>
        <family val="0"/>
        <charset val="134"/>
      </rPr>
      <t xml:space="preserve">LIN</t>
    </r>
    <r>
      <rPr>
        <sz val="11"/>
        <color rgb="FF000000"/>
        <rFont val="Noto Sans"/>
        <family val="2"/>
      </rPr>
      <t xml:space="preserve">功能</t>
    </r>
  </si>
  <si>
    <r>
      <rPr>
        <sz val="11"/>
        <color rgb="FF000000"/>
        <rFont val="Noto Sans"/>
        <family val="2"/>
      </rPr>
      <t xml:space="preserve">至少实现一个跟</t>
    </r>
    <r>
      <rPr>
        <sz val="11"/>
        <color rgb="FF000000"/>
        <rFont val="宋体"/>
        <family val="0"/>
        <charset val="134"/>
      </rPr>
      <t xml:space="preserve">LIN</t>
    </r>
    <r>
      <rPr>
        <sz val="11"/>
        <color rgb="FF000000"/>
        <rFont val="Noto Sans"/>
        <family val="2"/>
      </rPr>
      <t xml:space="preserve">相关的功能，具体实现哪个功能不做具体要求，反馈硬件工程师实现了啥就行，实现了啥功能，硬件就测啥功能。</t>
    </r>
  </si>
  <si>
    <r>
      <rPr>
        <sz val="11"/>
        <color rgb="FF000000"/>
        <rFont val="Noto Sans"/>
        <family val="2"/>
      </rPr>
      <t xml:space="preserve">实现</t>
    </r>
    <r>
      <rPr>
        <sz val="11"/>
        <color rgb="FF000000"/>
        <rFont val="宋体"/>
        <family val="0"/>
        <charset val="134"/>
      </rPr>
      <t xml:space="preserve">K</t>
    </r>
    <r>
      <rPr>
        <sz val="11"/>
        <color rgb="FF000000"/>
        <rFont val="Noto Sans"/>
        <family val="2"/>
      </rPr>
      <t xml:space="preserve">线功能</t>
    </r>
  </si>
  <si>
    <r>
      <rPr>
        <sz val="11"/>
        <color rgb="FF000000"/>
        <rFont val="Noto Sans"/>
        <family val="2"/>
      </rPr>
      <t xml:space="preserve">至少实现一个跟</t>
    </r>
    <r>
      <rPr>
        <sz val="11"/>
        <color rgb="FF000000"/>
        <rFont val="宋体"/>
        <family val="0"/>
        <charset val="134"/>
      </rPr>
      <t xml:space="preserve">K</t>
    </r>
    <r>
      <rPr>
        <sz val="11"/>
        <color rgb="FF000000"/>
        <rFont val="Noto Sans"/>
        <family val="2"/>
      </rPr>
      <t xml:space="preserve">相关的功能，具体实现哪个功能不做具体要求，反馈硬件工程师实现了啥就行，实现了啥功能，硬件就测啥功能。</t>
    </r>
  </si>
  <si>
    <t xml:space="preserve">实现扬声器播放音源（报警音）</t>
  </si>
  <si>
    <t xml:space="preserve">实现安全带报警，左转向，超速报警这三个报警音功能。</t>
  </si>
  <si>
    <t xml:space="preserve">实现蜂鸣器播放音源（报警音）</t>
  </si>
  <si>
    <t xml:space="preserve">实现车身扬声器播放音乐（手机蓝牙音乐）</t>
  </si>
  <si>
    <r>
      <rPr>
        <sz val="11"/>
        <color rgb="FF000000"/>
        <rFont val="Noto Sans"/>
        <family val="2"/>
      </rPr>
      <t xml:space="preserve">实现车身扬声器播放音乐（</t>
    </r>
    <r>
      <rPr>
        <sz val="11"/>
        <color rgb="FF000000"/>
        <rFont val="宋体"/>
        <family val="0"/>
        <charset val="134"/>
      </rPr>
      <t xml:space="preserve">USB</t>
    </r>
    <r>
      <rPr>
        <sz val="11"/>
        <color rgb="FF000000"/>
        <rFont val="Noto Sans"/>
        <family val="2"/>
      </rPr>
      <t xml:space="preserve">音乐）</t>
    </r>
  </si>
  <si>
    <t xml:space="preserve">实现双屏互动功能</t>
  </si>
  <si>
    <r>
      <rPr>
        <sz val="11"/>
        <color rgb="FF000000"/>
        <rFont val="Noto Sans"/>
        <family val="2"/>
      </rPr>
      <t xml:space="preserve">优先级</t>
    </r>
    <r>
      <rPr>
        <sz val="11"/>
        <color rgb="FF000000"/>
        <rFont val="宋体"/>
        <family val="0"/>
        <charset val="134"/>
      </rPr>
      <t xml:space="preserve">3</t>
    </r>
  </si>
  <si>
    <t xml:space="preserve">只针对有解串器投屏地图导航的产品</t>
  </si>
  <si>
    <t xml:space="preserve">实现全部步进电机正常工作</t>
  </si>
  <si>
    <t xml:space="preserve">所有步进电机所执行的功能正常</t>
  </si>
  <si>
    <t xml:space="preserve">实现倒车硬线硬线功能</t>
  </si>
  <si>
    <t xml:space="preserve">每种类型硬线电路对应的功能需要调通一个。此项需硬件工程师根据实际项目硬件填写</t>
  </si>
  <si>
    <t xml:space="preserve">实现回零杆硬线功能</t>
  </si>
  <si>
    <r>
      <rPr>
        <sz val="11"/>
        <color rgb="FF000000"/>
        <rFont val="Noto Sans"/>
        <family val="2"/>
      </rPr>
      <t xml:space="preserve">实现手刹</t>
    </r>
    <r>
      <rPr>
        <sz val="11"/>
        <color rgb="FF000000"/>
        <rFont val="宋体"/>
        <family val="0"/>
        <charset val="134"/>
      </rPr>
      <t xml:space="preserve">-</t>
    </r>
    <r>
      <rPr>
        <sz val="11"/>
        <color rgb="FF000000"/>
        <rFont val="Noto Sans"/>
        <family val="2"/>
      </rPr>
      <t xml:space="preserve">硬线功能</t>
    </r>
  </si>
  <si>
    <r>
      <rPr>
        <sz val="11"/>
        <color rgb="FF000000"/>
        <rFont val="Noto Sans"/>
        <family val="2"/>
      </rPr>
      <t xml:space="preserve">实现制动故障</t>
    </r>
    <r>
      <rPr>
        <sz val="11"/>
        <color rgb="FF000000"/>
        <rFont val="宋体"/>
        <family val="0"/>
        <charset val="134"/>
      </rPr>
      <t xml:space="preserve">+</t>
    </r>
    <r>
      <rPr>
        <sz val="11"/>
        <color rgb="FF000000"/>
        <rFont val="Noto Sans"/>
        <family val="2"/>
      </rPr>
      <t xml:space="preserve">硬线功能</t>
    </r>
  </si>
  <si>
    <r>
      <rPr>
        <sz val="11"/>
        <color rgb="FF000000"/>
        <rFont val="Noto Sans"/>
        <family val="2"/>
      </rPr>
      <t xml:space="preserve">实现安全带</t>
    </r>
    <r>
      <rPr>
        <sz val="11"/>
        <color rgb="FF000000"/>
        <rFont val="宋体"/>
        <family val="0"/>
        <charset val="134"/>
      </rPr>
      <t xml:space="preserve">+</t>
    </r>
    <r>
      <rPr>
        <sz val="11"/>
        <color rgb="FF000000"/>
        <rFont val="Noto Sans"/>
        <family val="2"/>
      </rPr>
      <t xml:space="preserve">硬线功能</t>
    </r>
  </si>
  <si>
    <r>
      <rPr>
        <sz val="11"/>
        <color rgb="FF000000"/>
        <rFont val="Noto Sans"/>
        <family val="2"/>
      </rPr>
      <t xml:space="preserve">实现</t>
    </r>
    <r>
      <rPr>
        <sz val="11"/>
        <color rgb="FF000000"/>
        <rFont val="宋体"/>
        <family val="0"/>
        <charset val="134"/>
      </rPr>
      <t xml:space="preserve">xxx</t>
    </r>
    <r>
      <rPr>
        <sz val="11"/>
        <color rgb="FF000000"/>
        <rFont val="Noto Sans"/>
        <family val="2"/>
      </rPr>
      <t xml:space="preserve">硬线功能</t>
    </r>
  </si>
  <si>
    <t xml:space="preserve">实现以太网通讯功能</t>
  </si>
  <si>
    <t xml:space="preserve">实现手机互联功能</t>
  </si>
  <si>
    <t xml:space="preserve">实现蓝牙接打电话功能</t>
  </si>
  <si>
    <t xml:space="preserve">实现收音机收听一个台功能</t>
  </si>
  <si>
    <r>
      <rPr>
        <sz val="11"/>
        <color rgb="FF000000"/>
        <rFont val="Noto Sans"/>
        <family val="2"/>
      </rPr>
      <t xml:space="preserve">功能完善性不做要求，至少能收到一个</t>
    </r>
    <r>
      <rPr>
        <sz val="11"/>
        <color rgb="FF000000"/>
        <rFont val="宋体"/>
        <family val="0"/>
        <charset val="134"/>
      </rPr>
      <t xml:space="preserve">FM</t>
    </r>
    <r>
      <rPr>
        <sz val="11"/>
        <color rgb="FF000000"/>
        <rFont val="Noto Sans"/>
        <family val="2"/>
      </rPr>
      <t xml:space="preserve">和一个</t>
    </r>
    <r>
      <rPr>
        <sz val="11"/>
        <color rgb="FF000000"/>
        <rFont val="宋体"/>
        <family val="0"/>
        <charset val="134"/>
      </rPr>
      <t xml:space="preserve">AM</t>
    </r>
    <r>
      <rPr>
        <sz val="11"/>
        <color rgb="FF000000"/>
        <rFont val="Noto Sans"/>
        <family val="2"/>
      </rPr>
      <t xml:space="preserve">电台</t>
    </r>
  </si>
  <si>
    <t xml:space="preserve">实现收音机全部功能</t>
  </si>
  <si>
    <t xml:space="preserve">实现倒车影像功能</t>
  </si>
  <si>
    <r>
      <rPr>
        <sz val="11"/>
        <color rgb="FF000000"/>
        <rFont val="Noto Sans"/>
        <family val="2"/>
      </rPr>
      <t xml:space="preserve">实现给手机进行</t>
    </r>
    <r>
      <rPr>
        <sz val="11"/>
        <color rgb="FF000000"/>
        <rFont val="宋体"/>
        <family val="0"/>
        <charset val="134"/>
      </rPr>
      <t xml:space="preserve">USB</t>
    </r>
    <r>
      <rPr>
        <sz val="11"/>
        <color rgb="FF000000"/>
        <rFont val="Noto Sans"/>
        <family val="2"/>
      </rPr>
      <t xml:space="preserve">充电功能</t>
    </r>
  </si>
  <si>
    <t xml:space="preserve">实现语音控制功能</t>
  </si>
  <si>
    <t xml:space="preserve">实现一个词条即可。</t>
  </si>
  <si>
    <r>
      <rPr>
        <sz val="11"/>
        <color rgb="FF000000"/>
        <rFont val="Noto Sans"/>
        <family val="2"/>
      </rPr>
      <t xml:space="preserve">实现</t>
    </r>
    <r>
      <rPr>
        <sz val="11"/>
        <color rgb="FF000000"/>
        <rFont val="宋体"/>
        <family val="0"/>
        <charset val="134"/>
      </rPr>
      <t xml:space="preserve">U</t>
    </r>
    <r>
      <rPr>
        <sz val="11"/>
        <color rgb="FF000000"/>
        <rFont val="Noto Sans"/>
        <family val="2"/>
      </rPr>
      <t xml:space="preserve">盘升级仪表程序功能</t>
    </r>
  </si>
  <si>
    <t xml:space="preserve">实现环境光传感器功能</t>
  </si>
  <si>
    <t xml:space="preserve">实现胎压模块功能</t>
  </si>
  <si>
    <r>
      <rPr>
        <sz val="11"/>
        <color rgb="FF000000"/>
        <rFont val="Noto Sans"/>
        <family val="2"/>
      </rPr>
      <t xml:space="preserve">实现“时序要求”</t>
    </r>
    <r>
      <rPr>
        <sz val="11"/>
        <color rgb="FF000000"/>
        <rFont val="宋体"/>
        <family val="0"/>
        <charset val="134"/>
      </rPr>
      <t xml:space="preserve">sheet</t>
    </r>
    <r>
      <rPr>
        <sz val="11"/>
        <color rgb="FF000000"/>
        <rFont val="Noto Sans"/>
        <family val="2"/>
      </rPr>
      <t xml:space="preserve">页的上下电时序要求</t>
    </r>
  </si>
  <si>
    <t xml:space="preserve">说明</t>
  </si>
  <si>
    <r>
      <rPr>
        <sz val="11"/>
        <color rgb="FF000000"/>
        <rFont val="Noto Sans"/>
        <family val="2"/>
      </rPr>
      <t xml:space="preserve">硬件开发工程师：
</t>
    </r>
    <r>
      <rPr>
        <sz val="11"/>
        <color rgb="FF000000"/>
        <rFont val="宋体"/>
        <family val="0"/>
        <charset val="134"/>
      </rPr>
      <t xml:space="preserve">1 </t>
    </r>
    <r>
      <rPr>
        <sz val="11"/>
        <color rgb="FF000000"/>
        <rFont val="Noto Sans"/>
        <family val="2"/>
      </rPr>
      <t xml:space="preserve">根据产品实际情况勾选对应匹配的功能
</t>
    </r>
    <r>
      <rPr>
        <sz val="11"/>
        <color rgb="FF000000"/>
        <rFont val="宋体"/>
        <family val="0"/>
        <charset val="134"/>
      </rPr>
      <t xml:space="preserve">2 </t>
    </r>
    <r>
      <rPr>
        <sz val="11"/>
        <color rgb="FF000000"/>
        <rFont val="Noto Sans"/>
        <family val="2"/>
      </rPr>
      <t xml:space="preserve">硬线功能每类选择一个并补充完整功能需求描述
软件开发工程师：
</t>
    </r>
    <r>
      <rPr>
        <sz val="11"/>
        <color rgb="FF0066CC"/>
        <rFont val="宋体"/>
        <family val="0"/>
        <charset val="134"/>
      </rPr>
      <t xml:space="preserve">1 </t>
    </r>
    <r>
      <rPr>
        <sz val="11"/>
        <color rgb="FF0066CC"/>
        <rFont val="Noto Sans"/>
        <family val="2"/>
      </rPr>
      <t xml:space="preserve">请优先开发此页勾选的功能以尽快支撑硬件测试，没有勾选的功能忽略即可。
</t>
    </r>
    <r>
      <rPr>
        <sz val="11"/>
        <color rgb="FF0066CC"/>
        <rFont val="宋体"/>
        <family val="0"/>
        <charset val="134"/>
      </rPr>
      <t xml:space="preserve">2 </t>
    </r>
    <r>
      <rPr>
        <sz val="11"/>
        <color rgb="FF0066CC"/>
        <rFont val="Noto Sans"/>
        <family val="2"/>
      </rPr>
      <t xml:space="preserve">软件功能状态一般情况下无法在短期内全部完成本页中需求的功能，请优先开发优先级高的功能，分阶段提供软件
</t>
    </r>
    <r>
      <rPr>
        <sz val="11"/>
        <color rgb="FF0066CC"/>
        <rFont val="宋体"/>
        <family val="0"/>
        <charset val="134"/>
      </rPr>
      <t xml:space="preserve">3 </t>
    </r>
    <r>
      <rPr>
        <sz val="11"/>
        <color rgb="FF0066CC"/>
        <rFont val="Noto Sans"/>
        <family val="2"/>
      </rPr>
      <t xml:space="preserve">请软件工程师在第一次给硬件开发人员提供首版测试程序时尽量完成优先级</t>
    </r>
    <r>
      <rPr>
        <sz val="11"/>
        <color rgb="FF0066CC"/>
        <rFont val="宋体"/>
        <family val="0"/>
        <charset val="134"/>
      </rPr>
      <t xml:space="preserve">1</t>
    </r>
    <r>
      <rPr>
        <sz val="11"/>
        <color rgb="FF0066CC"/>
        <rFont val="Noto Sans"/>
        <family val="2"/>
      </rPr>
      <t xml:space="preserve">所对应的功能
</t>
    </r>
    <r>
      <rPr>
        <sz val="11"/>
        <color rgb="FF0066CC"/>
        <rFont val="宋体"/>
        <family val="0"/>
        <charset val="134"/>
      </rPr>
      <t xml:space="preserve">4 </t>
    </r>
    <r>
      <rPr>
        <sz val="11"/>
        <color rgb="FF0066CC"/>
        <rFont val="Noto Sans"/>
        <family val="2"/>
      </rPr>
      <t xml:space="preserve">每次提供硬件测试版本软件的同时，请在表格中填好此版软件对应已经完成的功能或备注并将表格回传给硬件开发工程师</t>
    </r>
  </si>
  <si>
    <t xml:space="preserve">已完成</t>
  </si>
  <si>
    <t xml:space="preserve">未完成</t>
  </si>
  <si>
    <t xml:space="preserve">1st  Alternative</t>
  </si>
  <si>
    <t xml:space="preserve">2st  Alternative</t>
  </si>
  <si>
    <t xml:space="preserve">3st  Alternative</t>
  </si>
  <si>
    <t xml:space="preserve">4st  Alternative</t>
  </si>
  <si>
    <t xml:space="preserve">5st  Alternative</t>
  </si>
  <si>
    <t xml:space="preserve">6st  Alternative</t>
  </si>
  <si>
    <t xml:space="preserve">Pin</t>
  </si>
  <si>
    <r>
      <rPr>
        <b val="true"/>
        <sz val="10"/>
        <rFont val="Times New Roman"/>
        <family val="1"/>
      </rPr>
      <t xml:space="preserve">IO</t>
    </r>
    <r>
      <rPr>
        <b val="true"/>
        <sz val="10"/>
        <rFont val="Noto Sans"/>
        <family val="2"/>
      </rPr>
      <t xml:space="preserve">口</t>
    </r>
  </si>
  <si>
    <t xml:space="preserve">Power 
Domain</t>
  </si>
  <si>
    <t xml:space="preserve">网络名</t>
  </si>
  <si>
    <t xml:space="preserve">I/O</t>
  </si>
  <si>
    <t xml:space="preserve">有效</t>
  </si>
  <si>
    <r>
      <rPr>
        <sz val="10"/>
        <rFont val="Times New Roman"/>
        <family val="1"/>
      </rPr>
      <t xml:space="preserve">Sleep Mode
IO</t>
    </r>
    <r>
      <rPr>
        <sz val="10"/>
        <rFont val="Noto Sans"/>
        <family val="2"/>
      </rPr>
      <t xml:space="preserve">状态</t>
    </r>
  </si>
  <si>
    <t xml:space="preserve">输入模式</t>
  </si>
  <si>
    <t xml:space="preserve">输出模式</t>
  </si>
  <si>
    <r>
      <rPr>
        <b val="true"/>
        <sz val="10"/>
        <rFont val="Noto Sans"/>
        <family val="2"/>
      </rPr>
      <t xml:space="preserve">输出模式
是否支持</t>
    </r>
    <r>
      <rPr>
        <b val="true"/>
        <sz val="10"/>
        <rFont val="Times New Roman"/>
        <family val="1"/>
      </rPr>
      <t xml:space="preserve">Open Drain</t>
    </r>
  </si>
  <si>
    <r>
      <rPr>
        <b val="true"/>
        <sz val="10"/>
        <rFont val="Noto Sans"/>
        <family val="2"/>
      </rPr>
      <t xml:space="preserve">输出模式下是否支持</t>
    </r>
    <r>
      <rPr>
        <b val="true"/>
        <sz val="10"/>
        <rFont val="Times New Roman"/>
        <family val="1"/>
      </rPr>
      <t xml:space="preserve">IO-Hold</t>
    </r>
  </si>
  <si>
    <r>
      <rPr>
        <b val="true"/>
        <sz val="10"/>
        <rFont val="Noto Sans"/>
        <family val="2"/>
      </rPr>
      <t xml:space="preserve">输出模式下是否支持</t>
    </r>
    <r>
      <rPr>
        <b val="true"/>
        <sz val="10"/>
        <rFont val="Times New Roman"/>
        <family val="1"/>
      </rPr>
      <t xml:space="preserve">Drive Control</t>
    </r>
  </si>
  <si>
    <r>
      <rPr>
        <b val="true"/>
        <sz val="10"/>
        <rFont val="Noto Sans"/>
        <family val="2"/>
      </rPr>
      <t xml:space="preserve">输出</t>
    </r>
    <r>
      <rPr>
        <b val="true"/>
        <sz val="10"/>
        <rFont val="Times New Roman"/>
        <family val="1"/>
      </rPr>
      <t xml:space="preserve">/</t>
    </r>
    <r>
      <rPr>
        <b val="true"/>
        <sz val="10"/>
        <rFont val="Noto Sans"/>
        <family val="2"/>
      </rPr>
      <t xml:space="preserve">输入模式下是否支持</t>
    </r>
    <r>
      <rPr>
        <b val="true"/>
        <sz val="10"/>
        <rFont val="Times New Roman"/>
        <family val="1"/>
      </rPr>
      <t xml:space="preserve">Tri State</t>
    </r>
  </si>
  <si>
    <t xml:space="preserve">最大输出电流</t>
  </si>
  <si>
    <t xml:space="preserve">TYP</t>
  </si>
  <si>
    <t xml:space="preserve">Mode1</t>
  </si>
  <si>
    <t xml:space="preserve">INPUT</t>
  </si>
  <si>
    <t xml:space="preserve">OUTPUT</t>
  </si>
  <si>
    <t xml:space="preserve">Dedicated function</t>
  </si>
  <si>
    <t xml:space="preserve">JP0_4</t>
  </si>
  <si>
    <t xml:space="preserve">EVCC(5V or 3.3V)</t>
  </si>
  <si>
    <t xml:space="preserve">悬空</t>
  </si>
  <si>
    <t xml:space="preserve">/</t>
  </si>
  <si>
    <t xml:space="preserve">是</t>
  </si>
  <si>
    <t xml:space="preserve">否</t>
  </si>
  <si>
    <t xml:space="preserve">10mA</t>
  </si>
  <si>
    <t xml:space="preserve">DCUTRST/–/–</t>
  </si>
  <si>
    <t xml:space="preserve">JP0_3</t>
  </si>
  <si>
    <t xml:space="preserve">INTP3</t>
  </si>
  <si>
    <t xml:space="preserve">RLIN33TX</t>
  </si>
  <si>
    <t xml:space="preserve">TAUJ0I2</t>
  </si>
  <si>
    <t xml:space="preserve">TAUJ0O2</t>
  </si>
  <si>
    <t xml:space="preserve">CSCXFOUT</t>
  </si>
  <si>
    <t xml:space="preserve">DCUTMS/–/–</t>
  </si>
  <si>
    <t xml:space="preserve">IO</t>
  </si>
  <si>
    <t xml:space="preserve">输出</t>
  </si>
  <si>
    <t xml:space="preserve">输入</t>
  </si>
  <si>
    <t xml:space="preserve">上下拉</t>
  </si>
  <si>
    <t xml:space="preserve">JP0_2</t>
  </si>
  <si>
    <t xml:space="preserve">INTP7</t>
  </si>
  <si>
    <t xml:space="preserve">TAUB1I12</t>
  </si>
  <si>
    <t xml:space="preserve">TAUB1O12</t>
  </si>
  <si>
    <t xml:space="preserve">FLSCI3SCKI</t>
  </si>
  <si>
    <t xml:space="preserve">/ERROROUT</t>
  </si>
  <si>
    <t xml:space="preserve">DCUTCK/–/LPDCLK</t>
  </si>
  <si>
    <t xml:space="preserve">I</t>
  </si>
  <si>
    <t xml:space="preserve">H</t>
  </si>
  <si>
    <t xml:space="preserve">GP(sLow)</t>
  </si>
  <si>
    <t xml:space="preserve">CMOS1</t>
  </si>
  <si>
    <t xml:space="preserve">PD</t>
  </si>
  <si>
    <t xml:space="preserve">JP0_1</t>
  </si>
  <si>
    <t xml:space="preserve">INTP9</t>
  </si>
  <si>
    <t xml:space="preserve">TAUB1I6</t>
  </si>
  <si>
    <t xml:space="preserve">TAUB1O6</t>
  </si>
  <si>
    <t xml:space="preserve">FLSCI3TXD</t>
  </si>
  <si>
    <t xml:space="preserve">DCUTDO/–/LPDO</t>
  </si>
  <si>
    <t xml:space="preserve">O</t>
  </si>
  <si>
    <t xml:space="preserve">L</t>
  </si>
  <si>
    <t xml:space="preserve">GP(fast)</t>
  </si>
  <si>
    <t xml:space="preserve">Schmitt1</t>
  </si>
  <si>
    <t xml:space="preserve">PU</t>
  </si>
  <si>
    <t xml:space="preserve">JP0_0</t>
  </si>
  <si>
    <t xml:space="preserve">INTP0</t>
  </si>
  <si>
    <t xml:space="preserve">TAUB2I8</t>
  </si>
  <si>
    <t xml:space="preserve">TAUB2O8</t>
  </si>
  <si>
    <t xml:space="preserve">FLSCI3RXD</t>
  </si>
  <si>
    <t xml:space="preserve">DCUTDI/LPDIO/LPDI</t>
  </si>
  <si>
    <t xml:space="preserve">HD</t>
  </si>
  <si>
    <t xml:space="preserve">Schmitt2</t>
  </si>
  <si>
    <t xml:space="preserve">P0_4</t>
  </si>
  <si>
    <t xml:space="preserve">CAN_TX_OUT</t>
  </si>
  <si>
    <r>
      <rPr>
        <sz val="10"/>
        <rFont val="宋体"/>
        <family val="0"/>
        <charset val="134"/>
      </rPr>
      <t xml:space="preserve">CAN TX</t>
    </r>
    <r>
      <rPr>
        <sz val="10"/>
        <rFont val="Noto Sans"/>
        <family val="2"/>
      </rPr>
      <t xml:space="preserve">信号</t>
    </r>
  </si>
  <si>
    <t xml:space="preserve">INTP5</t>
  </si>
  <si>
    <t xml:space="preserve">OSTM1TTOUT</t>
  </si>
  <si>
    <t xml:space="preserve">TAUB1O3</t>
  </si>
  <si>
    <t xml:space="preserve">TAUB1I3</t>
  </si>
  <si>
    <t xml:space="preserve">CAN0TX</t>
  </si>
  <si>
    <t xml:space="preserve">AN</t>
  </si>
  <si>
    <t xml:space="preserve">Schmitt4</t>
  </si>
  <si>
    <t xml:space="preserve">P0_3</t>
  </si>
  <si>
    <t xml:space="preserve">CAN_STB_OUT</t>
  </si>
  <si>
    <r>
      <rPr>
        <sz val="10"/>
        <rFont val="宋体"/>
        <family val="0"/>
        <charset val="134"/>
      </rPr>
      <t xml:space="preserve">CAN</t>
    </r>
    <r>
      <rPr>
        <sz val="10"/>
        <rFont val="Noto Sans"/>
        <family val="2"/>
      </rPr>
      <t xml:space="preserve">信号</t>
    </r>
  </si>
  <si>
    <t xml:space="preserve">RLIN32RX / INTP2</t>
  </si>
  <si>
    <t xml:space="preserve">CSIH0SC</t>
  </si>
  <si>
    <t xml:space="preserve">CAN0DREN</t>
  </si>
  <si>
    <t xml:space="preserve">TTL</t>
  </si>
  <si>
    <t xml:space="preserve">P0_2</t>
  </si>
  <si>
    <t xml:space="preserve">INTP1</t>
  </si>
  <si>
    <t xml:space="preserve">RLIN32TX</t>
  </si>
  <si>
    <t xml:space="preserve">CSIH0SI</t>
  </si>
  <si>
    <t xml:space="preserve">TAUJ0I3</t>
  </si>
  <si>
    <t xml:space="preserve">TAUJ0O3</t>
  </si>
  <si>
    <t xml:space="preserve">AWOT0TOUT</t>
  </si>
  <si>
    <t xml:space="preserve">MODE1</t>
  </si>
  <si>
    <t xml:space="preserve">P0_1</t>
  </si>
  <si>
    <t xml:space="preserve">RLIN31RX / INTP0</t>
  </si>
  <si>
    <t xml:space="preserve">CSIH0SO</t>
  </si>
  <si>
    <t xml:space="preserve">TAUJ0I1</t>
  </si>
  <si>
    <t xml:space="preserve">TAUJ0O1</t>
  </si>
  <si>
    <t xml:space="preserve">FLMD1</t>
  </si>
  <si>
    <t xml:space="preserve">P0_0</t>
  </si>
  <si>
    <t xml:space="preserve">KL15_IN</t>
  </si>
  <si>
    <r>
      <rPr>
        <sz val="10"/>
        <rFont val="宋体"/>
        <family val="0"/>
        <charset val="134"/>
      </rPr>
      <t xml:space="preserve">15</t>
    </r>
    <r>
      <rPr>
        <sz val="10"/>
        <rFont val="Noto Sans"/>
        <family val="2"/>
      </rPr>
      <t xml:space="preserve">电唤醒</t>
    </r>
  </si>
  <si>
    <t xml:space="preserve">NMI</t>
  </si>
  <si>
    <t xml:space="preserve">RLIN31TX</t>
  </si>
  <si>
    <t xml:space="preserve">CSIH0SSI</t>
  </si>
  <si>
    <t xml:space="preserve">CSIH0CSS0</t>
  </si>
  <si>
    <t xml:space="preserve">TAUJ0I0</t>
  </si>
  <si>
    <t xml:space="preserve">TAUJ0O0</t>
  </si>
  <si>
    <t xml:space="preserve">OSTM0TTOUT</t>
  </si>
  <si>
    <t xml:space="preserve">MODE0</t>
  </si>
  <si>
    <t xml:space="preserve">P43_1</t>
  </si>
  <si>
    <t xml:space="preserve">B5VCC(5V or 3.3V)</t>
  </si>
  <si>
    <t xml:space="preserve">VDCE0_VO_TCON0</t>
  </si>
  <si>
    <t xml:space="preserve">/LCBI0 VSYNC</t>
  </si>
  <si>
    <t xml:space="preserve">/LCBI0 WRRW</t>
  </si>
  <si>
    <t xml:space="preserve">P43_0</t>
  </si>
  <si>
    <t xml:space="preserve">L_ScreenXcsBIT_OUT</t>
  </si>
  <si>
    <r>
      <rPr>
        <sz val="10"/>
        <rFont val="宋体"/>
        <family val="0"/>
        <charset val="134"/>
      </rPr>
      <t xml:space="preserve">LCD</t>
    </r>
    <r>
      <rPr>
        <sz val="10"/>
        <rFont val="Noto Sans"/>
        <family val="2"/>
      </rPr>
      <t xml:space="preserve">信号</t>
    </r>
  </si>
  <si>
    <t xml:space="preserve">VDCE0_VO_TCON2</t>
  </si>
  <si>
    <t xml:space="preserve">VDCE0_VO_TCON3</t>
  </si>
  <si>
    <t xml:space="preserve">/LCBI0 HSYNC</t>
  </si>
  <si>
    <t xml:space="preserve">/LCBI0CS</t>
  </si>
  <si>
    <t xml:space="preserve">P45_13</t>
  </si>
  <si>
    <t xml:space="preserve">VDCE0_VO_DATA0</t>
  </si>
  <si>
    <t xml:space="preserve">LCBI0D17</t>
  </si>
  <si>
    <t xml:space="preserve">CSIG1SC</t>
  </si>
  <si>
    <t xml:space="preserve">P45_12</t>
  </si>
  <si>
    <t xml:space="preserve">VDCE0_VO_DATA1</t>
  </si>
  <si>
    <t xml:space="preserve">LCBI0D16</t>
  </si>
  <si>
    <t xml:space="preserve">CSIG1SO</t>
  </si>
  <si>
    <t xml:space="preserve">P45_11</t>
  </si>
  <si>
    <t xml:space="preserve">TAUB0I14</t>
  </si>
  <si>
    <t xml:space="preserve">VDCE0_VO_DATA2</t>
  </si>
  <si>
    <t xml:space="preserve">TAUB1O9</t>
  </si>
  <si>
    <t xml:space="preserve">LCBI0D15</t>
  </si>
  <si>
    <t xml:space="preserve">CSIG1SI</t>
  </si>
  <si>
    <t xml:space="preserve">TAUB0O14</t>
  </si>
  <si>
    <t xml:space="preserve">P45_10</t>
  </si>
  <si>
    <t xml:space="preserve">TAUB0I10</t>
  </si>
  <si>
    <t xml:space="preserve">VDCE0_VO_DATA3</t>
  </si>
  <si>
    <t xml:space="preserve">TAUB1O7</t>
  </si>
  <si>
    <t xml:space="preserve">LCBI0D14</t>
  </si>
  <si>
    <t xml:space="preserve">/CSIG1SSI</t>
  </si>
  <si>
    <t xml:space="preserve">TAUB0O10</t>
  </si>
  <si>
    <t xml:space="preserve">P45_9</t>
  </si>
  <si>
    <t xml:space="preserve">TAUB0I6</t>
  </si>
  <si>
    <t xml:space="preserve">VDCE0_VO_DATA4</t>
  </si>
  <si>
    <t xml:space="preserve">TAUB1O5</t>
  </si>
  <si>
    <t xml:space="preserve">LCBI0D13</t>
  </si>
  <si>
    <t xml:space="preserve">TAUB1I5</t>
  </si>
  <si>
    <t xml:space="preserve">TAUB0O6</t>
  </si>
  <si>
    <t xml:space="preserve">P45_8</t>
  </si>
  <si>
    <t xml:space="preserve">TAUB0I2</t>
  </si>
  <si>
    <t xml:space="preserve">VDCE0_VO_DATA5</t>
  </si>
  <si>
    <t xml:space="preserve">LCBI0D12</t>
  </si>
  <si>
    <t xml:space="preserve">TAUB0O2</t>
  </si>
  <si>
    <t xml:space="preserve">P45_7</t>
  </si>
  <si>
    <t xml:space="preserve">VDCE0_VO_DATA6</t>
  </si>
  <si>
    <t xml:space="preserve">PWGA11O</t>
  </si>
  <si>
    <t xml:space="preserve">LCBI0D11</t>
  </si>
  <si>
    <t xml:space="preserve">P45_6</t>
  </si>
  <si>
    <t xml:space="preserve">VDCE0_VO_DATA7</t>
  </si>
  <si>
    <t xml:space="preserve">PWGA10O</t>
  </si>
  <si>
    <t xml:space="preserve">LCBI0D10</t>
  </si>
  <si>
    <t xml:space="preserve">P45_5</t>
  </si>
  <si>
    <t xml:space="preserve">L_ScreenXresBIT_OUT</t>
  </si>
  <si>
    <t xml:space="preserve">VDCE0_VO_DATA8</t>
  </si>
  <si>
    <t xml:space="preserve">PWGA9O</t>
  </si>
  <si>
    <t xml:space="preserve">LCBI0D9</t>
  </si>
  <si>
    <t xml:space="preserve">CSIG0SC</t>
  </si>
  <si>
    <t xml:space="preserve">P45_4</t>
  </si>
  <si>
    <t xml:space="preserve">L_ScreenD7BIT_OUT</t>
  </si>
  <si>
    <t xml:space="preserve">VDCE0_VO_DATA9</t>
  </si>
  <si>
    <t xml:space="preserve">PWGA8O</t>
  </si>
  <si>
    <t xml:space="preserve">LCBI0D8</t>
  </si>
  <si>
    <t xml:space="preserve">CSIG0SI</t>
  </si>
  <si>
    <t xml:space="preserve">TAUB2O10</t>
  </si>
  <si>
    <t xml:space="preserve">P45_3</t>
  </si>
  <si>
    <t xml:space="preserve">L_ScreenD6BIT_OUT</t>
  </si>
  <si>
    <t xml:space="preserve">VDCE0_VO_DATA10</t>
  </si>
  <si>
    <t xml:space="preserve">PWGA7O</t>
  </si>
  <si>
    <t xml:space="preserve">LCBI0D7</t>
  </si>
  <si>
    <t xml:space="preserve">CSIG0SO</t>
  </si>
  <si>
    <t xml:space="preserve">P45_2</t>
  </si>
  <si>
    <t xml:space="preserve">L_ScreenD5BIT_OUT</t>
  </si>
  <si>
    <t xml:space="preserve">VDCE0_VO_DATA11</t>
  </si>
  <si>
    <t xml:space="preserve">PWGA6O</t>
  </si>
  <si>
    <t xml:space="preserve">LCBI0D6</t>
  </si>
  <si>
    <t xml:space="preserve">/CSIG0SSI</t>
  </si>
  <si>
    <t xml:space="preserve">TAUB2O12</t>
  </si>
  <si>
    <t xml:space="preserve">P45_1</t>
  </si>
  <si>
    <t xml:space="preserve">L_ScreenA0BIT_OUT</t>
  </si>
  <si>
    <t xml:space="preserve">VDCE0_VO_CLKN</t>
  </si>
  <si>
    <t xml:space="preserve">PWGA12O</t>
  </si>
  <si>
    <t xml:space="preserve">ADCE0TRIGI2</t>
  </si>
  <si>
    <t xml:space="preserve">LCBI0A0DE</t>
  </si>
  <si>
    <t xml:space="preserve">P45_0</t>
  </si>
  <si>
    <t xml:space="preserve">L_ScreenXrdBIT_OUT</t>
  </si>
  <si>
    <t xml:space="preserve">VDCE0_VO_CLKP</t>
  </si>
  <si>
    <t xml:space="preserve">PWGA13O</t>
  </si>
  <si>
    <t xml:space="preserve">ADCE0TRIGI1</t>
  </si>
  <si>
    <t xml:space="preserve">/LCBI0RDE</t>
  </si>
  <si>
    <t xml:space="preserve">TAUB2I6</t>
  </si>
  <si>
    <t xml:space="preserve">TAUB2O6</t>
  </si>
  <si>
    <t xml:space="preserve">P44_11</t>
  </si>
  <si>
    <t xml:space="preserve">L_ScreenD4BIT_OUT</t>
  </si>
  <si>
    <t xml:space="preserve">PWGA5O</t>
  </si>
  <si>
    <t xml:space="preserve">LCBI0D5</t>
  </si>
  <si>
    <t xml:space="preserve">RIIC1SCL</t>
  </si>
  <si>
    <t xml:space="preserve">P44_10</t>
  </si>
  <si>
    <t xml:space="preserve">L_ScreenD3BIT_OUT</t>
  </si>
  <si>
    <t xml:space="preserve">PWGA4O</t>
  </si>
  <si>
    <t xml:space="preserve">LCBI0D4</t>
  </si>
  <si>
    <t xml:space="preserve">RIIC1SDA</t>
  </si>
  <si>
    <t xml:space="preserve">P44_9</t>
  </si>
  <si>
    <t xml:space="preserve">L_ScreenD2BIT_OUT</t>
  </si>
  <si>
    <t xml:space="preserve">PWGA3O</t>
  </si>
  <si>
    <t xml:space="preserve">LCBI0D3</t>
  </si>
  <si>
    <t xml:space="preserve">CS IG3SC</t>
  </si>
  <si>
    <t xml:space="preserve">P44_8</t>
  </si>
  <si>
    <t xml:space="preserve">L_ScreenD1BIT_OUT</t>
  </si>
  <si>
    <t xml:space="preserve">VDCE0_VO_DATA15</t>
  </si>
  <si>
    <t xml:space="preserve">PWGA2O</t>
  </si>
  <si>
    <t xml:space="preserve">LCBI0D2</t>
  </si>
  <si>
    <t xml:space="preserve">/CSIG3SSI</t>
  </si>
  <si>
    <t xml:space="preserve">TAUB2O4</t>
  </si>
  <si>
    <t xml:space="preserve">P44_7</t>
  </si>
  <si>
    <t xml:space="preserve">L_ScreenD0BIT_OUT</t>
  </si>
  <si>
    <t xml:space="preserve">VDCE0_VO_DATA16</t>
  </si>
  <si>
    <t xml:space="preserve">RLIN33RX / INTP4</t>
  </si>
  <si>
    <t xml:space="preserve">PWGA1O</t>
  </si>
  <si>
    <t xml:space="preserve">LCBI0D1</t>
  </si>
  <si>
    <t xml:space="preserve">CSIG3SO</t>
  </si>
  <si>
    <t xml:space="preserve">P44_6</t>
  </si>
  <si>
    <t xml:space="preserve">L_ScreenTeBIT_OUT</t>
  </si>
  <si>
    <t xml:space="preserve">VDCE0_VO_DATA17</t>
  </si>
  <si>
    <t xml:space="preserve">PWGA0O</t>
  </si>
  <si>
    <t xml:space="preserve">LCBI0D0</t>
  </si>
  <si>
    <t xml:space="preserve">CSIG3SSIZ</t>
  </si>
  <si>
    <t xml:space="preserve">P44_4</t>
  </si>
  <si>
    <t xml:space="preserve">L_ScreenXwrBIT_OUT</t>
  </si>
  <si>
    <t xml:space="preserve">VDCE0_VO_DATA19</t>
  </si>
  <si>
    <t xml:space="preserve">PWGA14O</t>
  </si>
  <si>
    <t xml:space="preserve">VDCE0_VI_HSYNC</t>
  </si>
  <si>
    <t xml:space="preserve">CSIG2SC</t>
  </si>
  <si>
    <t xml:space="preserve">P44_3</t>
  </si>
  <si>
    <t xml:space="preserve">EEPROM_SCL_MCU</t>
  </si>
  <si>
    <t xml:space="preserve">I2C</t>
  </si>
  <si>
    <t xml:space="preserve">TAUB1I11</t>
  </si>
  <si>
    <t xml:space="preserve">VDCE0_VO_DATA20</t>
  </si>
  <si>
    <t xml:space="preserve">RIIC0SCL</t>
  </si>
  <si>
    <t xml:space="preserve">VDCE0_VI_CLK</t>
  </si>
  <si>
    <t xml:space="preserve">CSIG2SI</t>
  </si>
  <si>
    <t xml:space="preserve">TAUB1O11</t>
  </si>
  <si>
    <t xml:space="preserve">P44_2</t>
  </si>
  <si>
    <t xml:space="preserve">EEPROM_SDA_MCU</t>
  </si>
  <si>
    <t xml:space="preserve">VDCE0_VO_DATA21</t>
  </si>
  <si>
    <t xml:space="preserve">RIIC0SDA</t>
  </si>
  <si>
    <t xml:space="preserve">VDCE0_VI_DATA0</t>
  </si>
  <si>
    <t xml:space="preserve">CSIG2SO</t>
  </si>
  <si>
    <t xml:space="preserve">P44_1</t>
  </si>
  <si>
    <t xml:space="preserve">TAUB1I10</t>
  </si>
  <si>
    <t xml:space="preserve">VDCE0_VO_DATA22</t>
  </si>
  <si>
    <t xml:space="preserve">VDCE0_VI_DATA1</t>
  </si>
  <si>
    <t xml:space="preserve">/CSIG2SSI</t>
  </si>
  <si>
    <t xml:space="preserve">TAUB1O10</t>
  </si>
  <si>
    <t xml:space="preserve">P21_5</t>
  </si>
  <si>
    <t xml:space="preserve">SFVCC(5V or 3.3V)</t>
  </si>
  <si>
    <t xml:space="preserve">SFMA0I30</t>
  </si>
  <si>
    <t xml:space="preserve">SFMA0O30</t>
  </si>
  <si>
    <t xml:space="preserve">MDQI3</t>
  </si>
  <si>
    <t xml:space="preserve">MDQO3</t>
  </si>
  <si>
    <t xml:space="preserve">P21_4</t>
  </si>
  <si>
    <t xml:space="preserve">SFMA0I20</t>
  </si>
  <si>
    <t xml:space="preserve">SFMA0O20</t>
  </si>
  <si>
    <t xml:space="preserve">TAUB0I7</t>
  </si>
  <si>
    <t xml:space="preserve">TAUB0O7</t>
  </si>
  <si>
    <t xml:space="preserve">MDQI2</t>
  </si>
  <si>
    <t xml:space="preserve">MDQO2</t>
  </si>
  <si>
    <t xml:space="preserve">P21_3</t>
  </si>
  <si>
    <t xml:space="preserve">FLASH_DO</t>
  </si>
  <si>
    <r>
      <rPr>
        <sz val="10"/>
        <rFont val="宋体"/>
        <family val="0"/>
        <charset val="134"/>
      </rPr>
      <t xml:space="preserve">FLASH</t>
    </r>
    <r>
      <rPr>
        <sz val="10"/>
        <rFont val="Noto Sans"/>
        <family val="2"/>
      </rPr>
      <t xml:space="preserve">输出信号</t>
    </r>
  </si>
  <si>
    <t xml:space="preserve">SFMA0I10</t>
  </si>
  <si>
    <t xml:space="preserve">SFMA0O10</t>
  </si>
  <si>
    <t xml:space="preserve">TAUB0I9</t>
  </si>
  <si>
    <t xml:space="preserve">TAUB0O9</t>
  </si>
  <si>
    <t xml:space="preserve">MDQI1</t>
  </si>
  <si>
    <t xml:space="preserve">MDQO1</t>
  </si>
  <si>
    <t xml:space="preserve">P21_2</t>
  </si>
  <si>
    <t xml:space="preserve">FLASH_DI</t>
  </si>
  <si>
    <r>
      <rPr>
        <sz val="10"/>
        <rFont val="宋体"/>
        <family val="0"/>
        <charset val="134"/>
      </rPr>
      <t xml:space="preserve">FLASH</t>
    </r>
    <r>
      <rPr>
        <sz val="10"/>
        <rFont val="Noto Sans"/>
        <family val="2"/>
      </rPr>
      <t xml:space="preserve">输入信号</t>
    </r>
  </si>
  <si>
    <t xml:space="preserve">SFMA0I00</t>
  </si>
  <si>
    <t xml:space="preserve">SFMA0O00</t>
  </si>
  <si>
    <t xml:space="preserve">MDQI0</t>
  </si>
  <si>
    <t xml:space="preserve">MDQO0</t>
  </si>
  <si>
    <t xml:space="preserve">P21_1</t>
  </si>
  <si>
    <t xml:space="preserve">FLASH_CS</t>
  </si>
  <si>
    <r>
      <rPr>
        <sz val="10"/>
        <rFont val="宋体"/>
        <family val="0"/>
        <charset val="134"/>
      </rPr>
      <t xml:space="preserve">FLASH</t>
    </r>
    <r>
      <rPr>
        <sz val="10"/>
        <rFont val="Noto Sans"/>
        <family val="2"/>
      </rPr>
      <t xml:space="preserve">信号</t>
    </r>
  </si>
  <si>
    <t xml:space="preserve">SFMA0SSL</t>
  </si>
  <si>
    <t xml:space="preserve">TAUB0I11</t>
  </si>
  <si>
    <t xml:space="preserve">TAUB0O11</t>
  </si>
  <si>
    <t xml:space="preserve">MCS</t>
  </si>
  <si>
    <t xml:space="preserve">P21_0</t>
  </si>
  <si>
    <t xml:space="preserve">FLASH_CLK</t>
  </si>
  <si>
    <r>
      <rPr>
        <sz val="10"/>
        <rFont val="宋体"/>
        <family val="0"/>
        <charset val="134"/>
      </rPr>
      <t xml:space="preserve">FLASH</t>
    </r>
    <r>
      <rPr>
        <sz val="10"/>
        <rFont val="Noto Sans"/>
        <family val="2"/>
      </rPr>
      <t xml:space="preserve">时钟信号</t>
    </r>
  </si>
  <si>
    <t xml:space="preserve">SFMA0CLK</t>
  </si>
  <si>
    <t xml:space="preserve">TAUB0I13</t>
  </si>
  <si>
    <t xml:space="preserve">TAUB0O13</t>
  </si>
  <si>
    <t xml:space="preserve">MCK</t>
  </si>
  <si>
    <t xml:space="preserve">P16_0</t>
  </si>
  <si>
    <t xml:space="preserve">ISMVCC(5V or 3.3V)</t>
  </si>
  <si>
    <t xml:space="preserve">表盘背光控制</t>
  </si>
  <si>
    <r>
      <rPr>
        <sz val="10"/>
        <rFont val="Noto Sans"/>
        <family val="2"/>
      </rPr>
      <t xml:space="preserve">背光</t>
    </r>
    <r>
      <rPr>
        <sz val="10"/>
        <rFont val="宋体"/>
        <family val="0"/>
        <charset val="134"/>
      </rPr>
      <t xml:space="preserve">5V</t>
    </r>
    <r>
      <rPr>
        <sz val="10"/>
        <rFont val="Noto Sans"/>
        <family val="2"/>
      </rPr>
      <t xml:space="preserve">切电</t>
    </r>
  </si>
  <si>
    <t xml:space="preserve">TAUB0I1</t>
  </si>
  <si>
    <t xml:space="preserve">ISM11</t>
  </si>
  <si>
    <t xml:space="preserve">PWGA16O</t>
  </si>
  <si>
    <t xml:space="preserve">TAUB0O1</t>
  </si>
  <si>
    <t xml:space="preserve">TAUB0I0</t>
  </si>
  <si>
    <t xml:space="preserve">TAUB0O0</t>
  </si>
  <si>
    <t xml:space="preserve">ZPD11</t>
  </si>
  <si>
    <t xml:space="preserve">P16_1</t>
  </si>
  <si>
    <t xml:space="preserve">指针背光控制</t>
  </si>
  <si>
    <t xml:space="preserve">TAUB0I3</t>
  </si>
  <si>
    <t xml:space="preserve">ISM12</t>
  </si>
  <si>
    <t xml:space="preserve">PWGA17O</t>
  </si>
  <si>
    <t xml:space="preserve">TAUB0O3</t>
  </si>
  <si>
    <t xml:space="preserve">TAUB1I0</t>
  </si>
  <si>
    <t xml:space="preserve">TAUB1O0</t>
  </si>
  <si>
    <t xml:space="preserve">ZPD12</t>
  </si>
  <si>
    <t xml:space="preserve">P16_2</t>
  </si>
  <si>
    <r>
      <rPr>
        <sz val="10"/>
        <rFont val="宋体"/>
        <family val="0"/>
        <charset val="134"/>
      </rPr>
      <t xml:space="preserve">3.5</t>
    </r>
    <r>
      <rPr>
        <sz val="10"/>
        <rFont val="Noto Sans"/>
        <family val="2"/>
      </rPr>
      <t xml:space="preserve">背光控制</t>
    </r>
  </si>
  <si>
    <t xml:space="preserve">TAUB0I5</t>
  </si>
  <si>
    <t xml:space="preserve">ISM13</t>
  </si>
  <si>
    <t xml:space="preserve">PWGA18O</t>
  </si>
  <si>
    <t xml:space="preserve">TAUB0O5</t>
  </si>
  <si>
    <t xml:space="preserve">TAUB2I0</t>
  </si>
  <si>
    <t xml:space="preserve">TAUB2O0</t>
  </si>
  <si>
    <t xml:space="preserve">ZPD13</t>
  </si>
  <si>
    <t xml:space="preserve">P16_3</t>
  </si>
  <si>
    <t xml:space="preserve">ISM14</t>
  </si>
  <si>
    <t xml:space="preserve">PWGA19O</t>
  </si>
  <si>
    <t xml:space="preserve">ZPD14</t>
  </si>
  <si>
    <t xml:space="preserve">P16_4</t>
  </si>
  <si>
    <t xml:space="preserve">ISM21</t>
  </si>
  <si>
    <t xml:space="preserve">PWGA20O</t>
  </si>
  <si>
    <t xml:space="preserve">ZPD21</t>
  </si>
  <si>
    <t xml:space="preserve">P16_5</t>
  </si>
  <si>
    <t xml:space="preserve">ISM22</t>
  </si>
  <si>
    <t xml:space="preserve">PWGA21O</t>
  </si>
  <si>
    <t xml:space="preserve">ZPD22</t>
  </si>
  <si>
    <t xml:space="preserve">P16_6</t>
  </si>
  <si>
    <r>
      <rPr>
        <sz val="10"/>
        <rFont val="Noto Sans"/>
        <family val="2"/>
      </rPr>
      <t xml:space="preserve">蜂鸣器</t>
    </r>
    <r>
      <rPr>
        <sz val="10"/>
        <rFont val="宋体"/>
        <family val="0"/>
        <charset val="134"/>
      </rPr>
      <t xml:space="preserve">_</t>
    </r>
    <r>
      <rPr>
        <sz val="10"/>
        <rFont val="Noto Sans"/>
        <family val="2"/>
      </rPr>
      <t xml:space="preserve">控制</t>
    </r>
    <r>
      <rPr>
        <sz val="10"/>
        <rFont val="宋体"/>
        <family val="0"/>
        <charset val="134"/>
      </rPr>
      <t xml:space="preserve">_MCU_X3</t>
    </r>
  </si>
  <si>
    <t xml:space="preserve">蜂鸣器信号</t>
  </si>
  <si>
    <t xml:space="preserve">ISM23</t>
  </si>
  <si>
    <t xml:space="preserve">PWGA22O</t>
  </si>
  <si>
    <t xml:space="preserve">ZPD23</t>
  </si>
  <si>
    <t xml:space="preserve">P16_7</t>
  </si>
  <si>
    <r>
      <rPr>
        <sz val="10"/>
        <rFont val="Noto Sans"/>
        <family val="2"/>
      </rPr>
      <t xml:space="preserve">蜂鸣器</t>
    </r>
    <r>
      <rPr>
        <sz val="10"/>
        <rFont val="宋体"/>
        <family val="0"/>
        <charset val="134"/>
      </rPr>
      <t xml:space="preserve">_</t>
    </r>
    <r>
      <rPr>
        <sz val="10"/>
        <rFont val="Noto Sans"/>
        <family val="2"/>
      </rPr>
      <t xml:space="preserve">控制</t>
    </r>
    <r>
      <rPr>
        <sz val="10"/>
        <rFont val="宋体"/>
        <family val="0"/>
        <charset val="134"/>
      </rPr>
      <t xml:space="preserve">_MCU_X2</t>
    </r>
  </si>
  <si>
    <t xml:space="preserve">TAUB0I15</t>
  </si>
  <si>
    <t xml:space="preserve">ISM24</t>
  </si>
  <si>
    <t xml:space="preserve">PWGA23O</t>
  </si>
  <si>
    <t xml:space="preserve">TAUB1O1</t>
  </si>
  <si>
    <t xml:space="preserve">TAUB1I1</t>
  </si>
  <si>
    <t xml:space="preserve">TAUB0O15</t>
  </si>
  <si>
    <t xml:space="preserve">ZPD24</t>
  </si>
  <si>
    <t xml:space="preserve">P16_8</t>
  </si>
  <si>
    <r>
      <rPr>
        <sz val="10"/>
        <rFont val="Noto Sans"/>
        <family val="2"/>
      </rPr>
      <t xml:space="preserve">蜂鸣器</t>
    </r>
    <r>
      <rPr>
        <sz val="10"/>
        <rFont val="宋体"/>
        <family val="0"/>
        <charset val="134"/>
      </rPr>
      <t xml:space="preserve">_</t>
    </r>
    <r>
      <rPr>
        <sz val="10"/>
        <rFont val="Noto Sans"/>
        <family val="2"/>
      </rPr>
      <t xml:space="preserve">控制</t>
    </r>
    <r>
      <rPr>
        <sz val="10"/>
        <rFont val="宋体"/>
        <family val="0"/>
        <charset val="134"/>
      </rPr>
      <t xml:space="preserve">_MCU_X1</t>
    </r>
  </si>
  <si>
    <t xml:space="preserve">ISM51</t>
  </si>
  <si>
    <t xml:space="preserve">PCMP0AP0</t>
  </si>
  <si>
    <t xml:space="preserve">ZPD51</t>
  </si>
  <si>
    <t xml:space="preserve">P16_9</t>
  </si>
  <si>
    <r>
      <rPr>
        <sz val="10"/>
        <rFont val="Noto Sans"/>
        <family val="2"/>
      </rPr>
      <t xml:space="preserve">蜂鸣器</t>
    </r>
    <r>
      <rPr>
        <sz val="10"/>
        <rFont val="宋体"/>
        <family val="0"/>
        <charset val="134"/>
      </rPr>
      <t xml:space="preserve">_</t>
    </r>
    <r>
      <rPr>
        <sz val="10"/>
        <rFont val="Noto Sans"/>
        <family val="2"/>
      </rPr>
      <t xml:space="preserve">控制</t>
    </r>
    <r>
      <rPr>
        <sz val="10"/>
        <rFont val="宋体"/>
        <family val="0"/>
        <charset val="134"/>
      </rPr>
      <t xml:space="preserve">_MCU_PWM</t>
    </r>
  </si>
  <si>
    <r>
      <rPr>
        <sz val="10"/>
        <rFont val="Noto Sans"/>
        <family val="2"/>
      </rPr>
      <t xml:space="preserve">蜂鸣器</t>
    </r>
    <r>
      <rPr>
        <sz val="10"/>
        <rFont val="宋体"/>
        <family val="0"/>
        <charset val="134"/>
      </rPr>
      <t xml:space="preserve">PWM</t>
    </r>
  </si>
  <si>
    <t xml:space="preserve">TAUB2I1</t>
  </si>
  <si>
    <t xml:space="preserve">ISM52</t>
  </si>
  <si>
    <t xml:space="preserve">TAUB1O13</t>
  </si>
  <si>
    <t xml:space="preserve">PCMP0AN0</t>
  </si>
  <si>
    <t xml:space="preserve">ZPD52</t>
  </si>
  <si>
    <t xml:space="preserve">P16_10</t>
  </si>
  <si>
    <t xml:space="preserve">SCL_LED_DRIVER</t>
  </si>
  <si>
    <t xml:space="preserve">TAUB2I2</t>
  </si>
  <si>
    <t xml:space="preserve">ISM53</t>
  </si>
  <si>
    <t xml:space="preserve">TAUB1O14</t>
  </si>
  <si>
    <t xml:space="preserve">PCMP0AP1</t>
  </si>
  <si>
    <t xml:space="preserve">ZPD53</t>
  </si>
  <si>
    <t xml:space="preserve">P16_11</t>
  </si>
  <si>
    <t xml:space="preserve">SDA_LED_DRIVER</t>
  </si>
  <si>
    <t xml:space="preserve">TAUB2I3</t>
  </si>
  <si>
    <t xml:space="preserve">ISM54</t>
  </si>
  <si>
    <t xml:space="preserve">TAUB1O15</t>
  </si>
  <si>
    <t xml:space="preserve">PCMP0AN1</t>
  </si>
  <si>
    <t xml:space="preserve">ZPD54</t>
  </si>
  <si>
    <t xml:space="preserve">P17_0</t>
  </si>
  <si>
    <t xml:space="preserve">SDB_LED_DRIVER</t>
  </si>
  <si>
    <r>
      <rPr>
        <sz val="10"/>
        <rFont val="宋体"/>
        <family val="0"/>
        <charset val="134"/>
      </rPr>
      <t xml:space="preserve">21036</t>
    </r>
    <r>
      <rPr>
        <sz val="10"/>
        <rFont val="Noto Sans"/>
        <family val="2"/>
      </rPr>
      <t xml:space="preserve">使能信号</t>
    </r>
  </si>
  <si>
    <t xml:space="preserve">TAUB2I4</t>
  </si>
  <si>
    <t xml:space="preserve">ISM61</t>
  </si>
  <si>
    <t xml:space="preserve">TAUB2O1</t>
  </si>
  <si>
    <t xml:space="preserve">PCMP0BP0</t>
  </si>
  <si>
    <t xml:space="preserve">ZPD61</t>
  </si>
  <si>
    <t xml:space="preserve">P17_1</t>
  </si>
  <si>
    <t xml:space="preserve">TAUB2I5</t>
  </si>
  <si>
    <t xml:space="preserve">ISM62</t>
  </si>
  <si>
    <t xml:space="preserve">TAUB2O2</t>
  </si>
  <si>
    <t xml:space="preserve">PCMP0BN0</t>
  </si>
  <si>
    <t xml:space="preserve">ZPD62</t>
  </si>
  <si>
    <t xml:space="preserve">P17_2</t>
  </si>
  <si>
    <t xml:space="preserve">KEY1_MCU</t>
  </si>
  <si>
    <t xml:space="preserve">物理按键</t>
  </si>
  <si>
    <t xml:space="preserve">ISM63</t>
  </si>
  <si>
    <t xml:space="preserve">TAUB2O3</t>
  </si>
  <si>
    <t xml:space="preserve">PCMP0BP1</t>
  </si>
  <si>
    <t xml:space="preserve">ZPD63</t>
  </si>
  <si>
    <t xml:space="preserve">P17_3</t>
  </si>
  <si>
    <t xml:space="preserve">KEY0_MCU</t>
  </si>
  <si>
    <t xml:space="preserve">TAUB2I7</t>
  </si>
  <si>
    <t xml:space="preserve">ISM64</t>
  </si>
  <si>
    <t xml:space="preserve">ADCE0TRIGI3</t>
  </si>
  <si>
    <t xml:space="preserve">TAUB2O5</t>
  </si>
  <si>
    <t xml:space="preserve">PCMP0BN1</t>
  </si>
  <si>
    <t xml:space="preserve">ZPD64</t>
  </si>
  <si>
    <t xml:space="preserve">P17_4</t>
  </si>
  <si>
    <r>
      <rPr>
        <sz val="10"/>
        <rFont val="Noto Sans"/>
        <family val="2"/>
      </rPr>
      <t xml:space="preserve">车速</t>
    </r>
    <r>
      <rPr>
        <sz val="10"/>
        <rFont val="宋体"/>
        <family val="0"/>
        <charset val="134"/>
      </rPr>
      <t xml:space="preserve">COS-</t>
    </r>
  </si>
  <si>
    <t xml:space="preserve">车速电机信号</t>
  </si>
  <si>
    <t xml:space="preserve">ISM31</t>
  </si>
  <si>
    <t xml:space="preserve">ZPD31</t>
  </si>
  <si>
    <t xml:space="preserve">P17_5</t>
  </si>
  <si>
    <r>
      <rPr>
        <sz val="10"/>
        <rFont val="Noto Sans"/>
        <family val="2"/>
      </rPr>
      <t xml:space="preserve">车速</t>
    </r>
    <r>
      <rPr>
        <sz val="10"/>
        <rFont val="宋体"/>
        <family val="0"/>
        <charset val="134"/>
      </rPr>
      <t xml:space="preserve">COS+</t>
    </r>
  </si>
  <si>
    <t xml:space="preserve">TAUB2I9</t>
  </si>
  <si>
    <t xml:space="preserve">ISM32</t>
  </si>
  <si>
    <t xml:space="preserve">TAUB2O7</t>
  </si>
  <si>
    <t xml:space="preserve">ZPD32</t>
  </si>
  <si>
    <t xml:space="preserve">P17_6</t>
  </si>
  <si>
    <r>
      <rPr>
        <sz val="10"/>
        <rFont val="Noto Sans"/>
        <family val="2"/>
      </rPr>
      <t xml:space="preserve">车速</t>
    </r>
    <r>
      <rPr>
        <sz val="10"/>
        <rFont val="宋体"/>
        <family val="0"/>
        <charset val="134"/>
      </rPr>
      <t xml:space="preserve">SIN-</t>
    </r>
  </si>
  <si>
    <t xml:space="preserve">TAUB2I10</t>
  </si>
  <si>
    <t xml:space="preserve">ISM33</t>
  </si>
  <si>
    <t xml:space="preserve">TAUB2O9</t>
  </si>
  <si>
    <t xml:space="preserve">ZPD33</t>
  </si>
  <si>
    <t xml:space="preserve">P17_7</t>
  </si>
  <si>
    <r>
      <rPr>
        <sz val="10"/>
        <rFont val="Noto Sans"/>
        <family val="2"/>
      </rPr>
      <t xml:space="preserve">车速</t>
    </r>
    <r>
      <rPr>
        <sz val="10"/>
        <rFont val="宋体"/>
        <family val="0"/>
        <charset val="134"/>
      </rPr>
      <t xml:space="preserve">SIN+</t>
    </r>
  </si>
  <si>
    <t xml:space="preserve">TAUB2I11</t>
  </si>
  <si>
    <t xml:space="preserve">ISM34</t>
  </si>
  <si>
    <t xml:space="preserve">ZPD34</t>
  </si>
  <si>
    <t xml:space="preserve">P17_8</t>
  </si>
  <si>
    <r>
      <rPr>
        <sz val="10"/>
        <rFont val="Noto Sans"/>
        <family val="2"/>
      </rPr>
      <t xml:space="preserve">转速</t>
    </r>
    <r>
      <rPr>
        <sz val="10"/>
        <rFont val="宋体"/>
        <family val="0"/>
        <charset val="134"/>
      </rPr>
      <t xml:space="preserve">COS-</t>
    </r>
  </si>
  <si>
    <t xml:space="preserve">转速电机信号</t>
  </si>
  <si>
    <t xml:space="preserve">TAUB2I12</t>
  </si>
  <si>
    <t xml:space="preserve">ISM41</t>
  </si>
  <si>
    <t xml:space="preserve">TAUB2O11</t>
  </si>
  <si>
    <t xml:space="preserve">ZPD41</t>
  </si>
  <si>
    <t xml:space="preserve">P17_9</t>
  </si>
  <si>
    <r>
      <rPr>
        <sz val="10"/>
        <rFont val="Noto Sans"/>
        <family val="2"/>
      </rPr>
      <t xml:space="preserve">转速</t>
    </r>
    <r>
      <rPr>
        <sz val="10"/>
        <rFont val="宋体"/>
        <family val="0"/>
        <charset val="134"/>
      </rPr>
      <t xml:space="preserve">COS+</t>
    </r>
  </si>
  <si>
    <t xml:space="preserve">TAUB2I13</t>
  </si>
  <si>
    <t xml:space="preserve">ISM42</t>
  </si>
  <si>
    <t xml:space="preserve">TAUB2O13</t>
  </si>
  <si>
    <t xml:space="preserve">ZPD42</t>
  </si>
  <si>
    <t xml:space="preserve">P17_10</t>
  </si>
  <si>
    <r>
      <rPr>
        <sz val="10"/>
        <rFont val="Noto Sans"/>
        <family val="2"/>
      </rPr>
      <t xml:space="preserve">转速</t>
    </r>
    <r>
      <rPr>
        <sz val="10"/>
        <rFont val="宋体"/>
        <family val="0"/>
        <charset val="134"/>
      </rPr>
      <t xml:space="preserve">SIN-</t>
    </r>
  </si>
  <si>
    <t xml:space="preserve">TAUB2I14</t>
  </si>
  <si>
    <t xml:space="preserve">ISM43</t>
  </si>
  <si>
    <t xml:space="preserve">TAUB2O14</t>
  </si>
  <si>
    <t xml:space="preserve">ZPD43</t>
  </si>
  <si>
    <t xml:space="preserve">P17_11</t>
  </si>
  <si>
    <r>
      <rPr>
        <sz val="10"/>
        <rFont val="Noto Sans"/>
        <family val="2"/>
      </rPr>
      <t xml:space="preserve">转速</t>
    </r>
    <r>
      <rPr>
        <sz val="10"/>
        <rFont val="宋体"/>
        <family val="0"/>
        <charset val="134"/>
      </rPr>
      <t xml:space="preserve">SIN+</t>
    </r>
  </si>
  <si>
    <t xml:space="preserve">TAUB2I15</t>
  </si>
  <si>
    <t xml:space="preserve">ISM44</t>
  </si>
  <si>
    <t xml:space="preserve">TAUB2O15</t>
  </si>
  <si>
    <t xml:space="preserve">ZPD44</t>
  </si>
  <si>
    <t xml:space="preserve">P3_2</t>
  </si>
  <si>
    <t xml:space="preserve">B1VCC(5V or 3.3V)</t>
  </si>
  <si>
    <t xml:space="preserve">SSIF0RXD</t>
  </si>
  <si>
    <t xml:space="preserve">SG0FAO</t>
  </si>
  <si>
    <t xml:space="preserve">TAUB0I4</t>
  </si>
  <si>
    <t xml:space="preserve">TAUB0O4</t>
  </si>
  <si>
    <t xml:space="preserve">P3_3</t>
  </si>
  <si>
    <t xml:space="preserve">SSIF0TXD</t>
  </si>
  <si>
    <t xml:space="preserve">SG1FAO</t>
  </si>
  <si>
    <t xml:space="preserve">SG0FAOL</t>
  </si>
  <si>
    <t xml:space="preserve">P3_4</t>
  </si>
  <si>
    <t xml:space="preserve">SSIF0SCK</t>
  </si>
  <si>
    <t xml:space="preserve">TAUB1I14</t>
  </si>
  <si>
    <t xml:space="preserve">SG2FAO</t>
  </si>
  <si>
    <t xml:space="preserve">TAUB0I8</t>
  </si>
  <si>
    <t xml:space="preserve">TAUB0O8</t>
  </si>
  <si>
    <t xml:space="preserve">P3_5</t>
  </si>
  <si>
    <t xml:space="preserve">SSIF0WS</t>
  </si>
  <si>
    <t xml:space="preserve">SG3FAO</t>
  </si>
  <si>
    <t xml:space="preserve">SG0AO</t>
  </si>
  <si>
    <t xml:space="preserve">P3_6</t>
  </si>
  <si>
    <t xml:space="preserve">SSIFACK</t>
  </si>
  <si>
    <t xml:space="preserve">SG4FAO</t>
  </si>
  <si>
    <t xml:space="preserve">TAUB0I12</t>
  </si>
  <si>
    <t xml:space="preserve">TAUB0O12</t>
  </si>
  <si>
    <t xml:space="preserve">P3_7</t>
  </si>
  <si>
    <t xml:space="preserve">SSIF1WS</t>
  </si>
  <si>
    <t xml:space="preserve">P3_8</t>
  </si>
  <si>
    <t xml:space="preserve">SSIF1SCK</t>
  </si>
  <si>
    <t xml:space="preserve">TAUB1I13</t>
  </si>
  <si>
    <t xml:space="preserve">SG1FAOL</t>
  </si>
  <si>
    <t xml:space="preserve">SG1AO</t>
  </si>
  <si>
    <t xml:space="preserve">P3_9</t>
  </si>
  <si>
    <t xml:space="preserve">SSIF1RXD</t>
  </si>
  <si>
    <t xml:space="preserve">SSIF1TXD</t>
  </si>
  <si>
    <t xml:space="preserve">TAUB1I15</t>
  </si>
  <si>
    <t xml:space="preserve">SG2FAOL</t>
  </si>
  <si>
    <t xml:space="preserve">SG2AO</t>
  </si>
  <si>
    <t xml:space="preserve">P10_0</t>
  </si>
  <si>
    <t xml:space="preserve">A0VCC(5V or 3.3V)</t>
  </si>
  <si>
    <t xml:space="preserve">ADCE0I0</t>
  </si>
  <si>
    <t xml:space="preserve">P10_1</t>
  </si>
  <si>
    <t xml:space="preserve">A_SAMPLE FUEL_IN</t>
  </si>
  <si>
    <t xml:space="preserve">燃油检测采集</t>
  </si>
  <si>
    <t xml:space="preserve">ADC</t>
  </si>
  <si>
    <t xml:space="preserve">ADCE0I1</t>
  </si>
  <si>
    <t xml:space="preserve">P10_2</t>
  </si>
  <si>
    <t xml:space="preserve">A_FuelSend_(+)_IN</t>
  </si>
  <si>
    <t xml:space="preserve">ADCE0I2</t>
  </si>
  <si>
    <t xml:space="preserve">P10_3</t>
  </si>
  <si>
    <t xml:space="preserve">KL15_AD_IN</t>
  </si>
  <si>
    <r>
      <rPr>
        <sz val="10"/>
        <rFont val="宋体"/>
        <family val="0"/>
        <charset val="134"/>
      </rPr>
      <t xml:space="preserve">15</t>
    </r>
    <r>
      <rPr>
        <sz val="10"/>
        <rFont val="Noto Sans"/>
        <family val="2"/>
      </rPr>
      <t xml:space="preserve">电采集</t>
    </r>
  </si>
  <si>
    <t xml:space="preserve">ADCE0I3</t>
  </si>
  <si>
    <t xml:space="preserve">P10_4</t>
  </si>
  <si>
    <t xml:space="preserve">KL30_AD_IN</t>
  </si>
  <si>
    <r>
      <rPr>
        <sz val="10"/>
        <rFont val="宋体"/>
        <family val="0"/>
        <charset val="134"/>
      </rPr>
      <t xml:space="preserve">30</t>
    </r>
    <r>
      <rPr>
        <sz val="10"/>
        <rFont val="Noto Sans"/>
        <family val="2"/>
      </rPr>
      <t xml:space="preserve">电采集</t>
    </r>
  </si>
  <si>
    <t xml:space="preserve">ADCE0I4</t>
  </si>
  <si>
    <t xml:space="preserve">P10_5</t>
  </si>
  <si>
    <t xml:space="preserve">L_FuelSend_OUT</t>
  </si>
  <si>
    <t xml:space="preserve">燃油检测信号</t>
  </si>
  <si>
    <t xml:space="preserve">ADCE0I5</t>
  </si>
  <si>
    <t xml:space="preserve">P10_6</t>
  </si>
  <si>
    <r>
      <rPr>
        <sz val="10"/>
        <rFont val="Noto Sans"/>
        <family val="2"/>
      </rPr>
      <t xml:space="preserve">启动机检测</t>
    </r>
    <r>
      <rPr>
        <sz val="10"/>
        <rFont val="宋体"/>
        <family val="0"/>
        <charset val="134"/>
      </rPr>
      <t xml:space="preserve">+_MCU</t>
    </r>
  </si>
  <si>
    <t xml:space="preserve">硬线正控信号</t>
  </si>
  <si>
    <t xml:space="preserve">ADCE0I6</t>
  </si>
  <si>
    <t xml:space="preserve">P10_7</t>
  </si>
  <si>
    <r>
      <rPr>
        <sz val="10"/>
        <rFont val="Noto Sans"/>
        <family val="2"/>
      </rPr>
      <t xml:space="preserve">安全带</t>
    </r>
    <r>
      <rPr>
        <sz val="10"/>
        <rFont val="宋体"/>
        <family val="0"/>
        <charset val="134"/>
      </rPr>
      <t xml:space="preserve">+_MCU</t>
    </r>
  </si>
  <si>
    <t xml:space="preserve">硬线负控信号</t>
  </si>
  <si>
    <t xml:space="preserve">ADCE0I7</t>
  </si>
  <si>
    <t xml:space="preserve">P10_8</t>
  </si>
  <si>
    <r>
      <rPr>
        <sz val="10"/>
        <rFont val="Noto Sans"/>
        <family val="2"/>
      </rPr>
      <t xml:space="preserve">柴滤堵塞</t>
    </r>
    <r>
      <rPr>
        <sz val="10"/>
        <rFont val="宋体"/>
        <family val="0"/>
        <charset val="134"/>
      </rPr>
      <t xml:space="preserve">_MCU</t>
    </r>
  </si>
  <si>
    <t xml:space="preserve">ADCE0I8</t>
  </si>
  <si>
    <t xml:space="preserve">P10_9</t>
  </si>
  <si>
    <r>
      <rPr>
        <sz val="10"/>
        <rFont val="Noto Sans"/>
        <family val="2"/>
      </rPr>
      <t xml:space="preserve">安全气囊</t>
    </r>
    <r>
      <rPr>
        <sz val="10"/>
        <rFont val="宋体"/>
        <family val="0"/>
        <charset val="134"/>
      </rPr>
      <t xml:space="preserve">+_MCU</t>
    </r>
  </si>
  <si>
    <t xml:space="preserve">ADCE0I9</t>
  </si>
  <si>
    <t xml:space="preserve">P10_10</t>
  </si>
  <si>
    <r>
      <rPr>
        <sz val="10"/>
        <rFont val="Noto Sans"/>
        <family val="2"/>
      </rPr>
      <t xml:space="preserve">燃油报警</t>
    </r>
    <r>
      <rPr>
        <sz val="10"/>
        <rFont val="宋体"/>
        <family val="0"/>
        <charset val="134"/>
      </rPr>
      <t xml:space="preserve">-_MCU</t>
    </r>
  </si>
  <si>
    <t xml:space="preserve">ADCE0I10</t>
  </si>
  <si>
    <t xml:space="preserve">P10_11</t>
  </si>
  <si>
    <r>
      <rPr>
        <sz val="10"/>
        <rFont val="Noto Sans"/>
        <family val="2"/>
      </rPr>
      <t xml:space="preserve">低电平检测（预留）</t>
    </r>
    <r>
      <rPr>
        <sz val="10"/>
        <rFont val="宋体"/>
        <family val="0"/>
        <charset val="134"/>
      </rPr>
      <t xml:space="preserve">_MCU</t>
    </r>
  </si>
  <si>
    <t xml:space="preserve">ADCE0I11</t>
  </si>
  <si>
    <t xml:space="preserve">P11_0</t>
  </si>
  <si>
    <r>
      <rPr>
        <sz val="10"/>
        <rFont val="Noto Sans"/>
        <family val="2"/>
      </rPr>
      <t xml:space="preserve">燃油暖风</t>
    </r>
    <r>
      <rPr>
        <sz val="10"/>
        <rFont val="宋体"/>
        <family val="0"/>
        <charset val="134"/>
      </rPr>
      <t xml:space="preserve">-_MCU</t>
    </r>
  </si>
  <si>
    <t xml:space="preserve">ADCE0I12</t>
  </si>
  <si>
    <t xml:space="preserve">P11_1</t>
  </si>
  <si>
    <r>
      <rPr>
        <sz val="10"/>
        <rFont val="Noto Sans"/>
        <family val="2"/>
      </rPr>
      <t xml:space="preserve">安全气囊</t>
    </r>
    <r>
      <rPr>
        <sz val="10"/>
        <rFont val="宋体"/>
        <family val="0"/>
        <charset val="134"/>
      </rPr>
      <t xml:space="preserve">-_MCU</t>
    </r>
  </si>
  <si>
    <t xml:space="preserve">TAUB1I2</t>
  </si>
  <si>
    <t xml:space="preserve">TAUB1O2</t>
  </si>
  <si>
    <t xml:space="preserve">ADCE0I13</t>
  </si>
  <si>
    <t xml:space="preserve">P11_2</t>
  </si>
  <si>
    <r>
      <rPr>
        <sz val="10"/>
        <rFont val="Noto Sans"/>
        <family val="2"/>
      </rPr>
      <t xml:space="preserve">手刹</t>
    </r>
    <r>
      <rPr>
        <sz val="10"/>
        <rFont val="宋体"/>
        <family val="0"/>
        <charset val="134"/>
      </rPr>
      <t xml:space="preserve">-_MCU</t>
    </r>
  </si>
  <si>
    <t xml:space="preserve">ADCE0I14</t>
  </si>
  <si>
    <t xml:space="preserve">P11_3</t>
  </si>
  <si>
    <r>
      <rPr>
        <sz val="10"/>
        <rFont val="Noto Sans"/>
        <family val="2"/>
      </rPr>
      <t xml:space="preserve">制动故障</t>
    </r>
    <r>
      <rPr>
        <sz val="10"/>
        <rFont val="宋体"/>
        <family val="0"/>
        <charset val="134"/>
      </rPr>
      <t xml:space="preserve">+_MCU</t>
    </r>
  </si>
  <si>
    <t xml:space="preserve">ADCE0I15</t>
  </si>
  <si>
    <t xml:space="preserve">P42_10</t>
  </si>
  <si>
    <t xml:space="preserve">B0VCC(5V or 3.3V)</t>
  </si>
  <si>
    <t xml:space="preserve">ETNB0RXD3</t>
  </si>
  <si>
    <t xml:space="preserve">VDCE0_VI_VSYNC</t>
  </si>
  <si>
    <t xml:space="preserve">PWGA15O</t>
  </si>
  <si>
    <t xml:space="preserve">VDCE0_VI_DATA7</t>
  </si>
  <si>
    <t xml:space="preserve">CSIG3SC</t>
  </si>
  <si>
    <t xml:space="preserve">NAND_DI[4]</t>
  </si>
  <si>
    <t xml:space="preserve">NAND_DO[4]</t>
  </si>
  <si>
    <t xml:space="preserve">P42_9</t>
  </si>
  <si>
    <t xml:space="preserve">ETNB0RXCLK</t>
  </si>
  <si>
    <t xml:space="preserve">SG4FAOL</t>
  </si>
  <si>
    <t xml:space="preserve">VDCE0_VI_DATA8</t>
  </si>
  <si>
    <t xml:space="preserve">CSIG3SI</t>
  </si>
  <si>
    <t xml:space="preserve">SG4AO</t>
  </si>
  <si>
    <t xml:space="preserve">NAND_DI[3]</t>
  </si>
  <si>
    <t xml:space="preserve">NAND_DO[3]</t>
  </si>
  <si>
    <t xml:space="preserve">SFMA1I31</t>
  </si>
  <si>
    <t xml:space="preserve">SFMA1O31</t>
  </si>
  <si>
    <t xml:space="preserve">P42_8</t>
  </si>
  <si>
    <t xml:space="preserve">ETNB0TXCLK</t>
  </si>
  <si>
    <t xml:space="preserve">VDCE0_VI_DATA9</t>
  </si>
  <si>
    <t xml:space="preserve">NAND_DI[2]</t>
  </si>
  <si>
    <t xml:space="preserve">NAND_DO[2]</t>
  </si>
  <si>
    <t xml:space="preserve">SFMA1I21</t>
  </si>
  <si>
    <t xml:space="preserve">SFMA1O21</t>
  </si>
  <si>
    <t xml:space="preserve">P42_7</t>
  </si>
  <si>
    <t xml:space="preserve">ETNB0CRSDV</t>
  </si>
  <si>
    <t xml:space="preserve">SG3FAOL</t>
  </si>
  <si>
    <t xml:space="preserve">VDCE0_VI_DATA0_ITU</t>
  </si>
  <si>
    <t xml:space="preserve">VDCE0_VI_DATA10</t>
  </si>
  <si>
    <t xml:space="preserve">SG3AO</t>
  </si>
  <si>
    <t xml:space="preserve">NAND_DI[1]</t>
  </si>
  <si>
    <t xml:space="preserve">NAND_DO[1]</t>
  </si>
  <si>
    <t xml:space="preserve">SFMA1I11</t>
  </si>
  <si>
    <t xml:space="preserve">SFMA1O11</t>
  </si>
  <si>
    <t xml:space="preserve">P1_2</t>
  </si>
  <si>
    <t xml:space="preserve">TAUB1I8</t>
  </si>
  <si>
    <t xml:space="preserve">TAUB1O8</t>
  </si>
  <si>
    <t xml:space="preserve">CSIH1SC</t>
  </si>
  <si>
    <t xml:space="preserve">CSIH0RYI</t>
  </si>
  <si>
    <t xml:space="preserve">CSIH0RYO</t>
  </si>
  <si>
    <t xml:space="preserve">P1_1</t>
  </si>
  <si>
    <t xml:space="preserve">TAUB1I4</t>
  </si>
  <si>
    <t xml:space="preserve">TAUB1O4</t>
  </si>
  <si>
    <t xml:space="preserve">CSIH1SI</t>
  </si>
  <si>
    <t xml:space="preserve">/CSIH0SSI</t>
  </si>
  <si>
    <t xml:space="preserve">P1_0</t>
  </si>
  <si>
    <t xml:space="preserve">CSIH1SO</t>
  </si>
  <si>
    <t xml:space="preserve">CSIG2RYI</t>
  </si>
  <si>
    <t xml:space="preserve">CSIG2RYO</t>
  </si>
  <si>
    <t xml:space="preserve">P0_9</t>
  </si>
  <si>
    <t xml:space="preserve">RLIN30RX / INTP10</t>
  </si>
  <si>
    <t xml:space="preserve">CAN2RX / INTP10</t>
  </si>
  <si>
    <t xml:space="preserve">CAN1DREN</t>
  </si>
  <si>
    <t xml:space="preserve">P0_8</t>
  </si>
  <si>
    <t xml:space="preserve">RLIN30TX</t>
  </si>
  <si>
    <t xml:space="preserve">CAN2TX</t>
  </si>
  <si>
    <t xml:space="preserve">P0_7</t>
  </si>
  <si>
    <t xml:space="preserve">RLIN30RX / INTP8</t>
  </si>
  <si>
    <t xml:space="preserve">CAN1RX / INTP8</t>
  </si>
  <si>
    <t xml:space="preserve">CAN2DREN</t>
  </si>
  <si>
    <t xml:space="preserve">P0_6</t>
  </si>
  <si>
    <t xml:space="preserve">TAUB1I7</t>
  </si>
  <si>
    <t xml:space="preserve">CAN1TX</t>
  </si>
  <si>
    <t xml:space="preserve">P0_5</t>
  </si>
  <si>
    <t xml:space="preserve">CAN_RX_OUT</t>
  </si>
  <si>
    <r>
      <rPr>
        <sz val="10"/>
        <rFont val="宋体"/>
        <family val="0"/>
        <charset val="134"/>
      </rPr>
      <t xml:space="preserve">CAN RX</t>
    </r>
    <r>
      <rPr>
        <sz val="10"/>
        <rFont val="Noto Sans"/>
        <family val="2"/>
      </rPr>
      <t xml:space="preserve">信号</t>
    </r>
  </si>
  <si>
    <t xml:space="preserve">RTCA0OUT</t>
  </si>
  <si>
    <t xml:space="preserve">CAN0RX / INTP6</t>
  </si>
  <si>
    <t xml:space="preserve">JP0_5</t>
  </si>
  <si>
    <t xml:space="preserve">DCUTRDY/–/LPDCLKOUT</t>
  </si>
  <si>
    <r>
      <rPr>
        <b val="true"/>
        <sz val="12"/>
        <color rgb="FFFF0000"/>
        <rFont val="Noto Sans"/>
        <family val="2"/>
      </rPr>
      <t xml:space="preserve">软件工程师注意：
</t>
    </r>
    <r>
      <rPr>
        <sz val="12"/>
        <color rgb="FF0066CC"/>
        <rFont val="宋体"/>
        <family val="0"/>
        <charset val="134"/>
      </rPr>
      <t xml:space="preserve">1 </t>
    </r>
    <r>
      <rPr>
        <sz val="12"/>
        <color rgb="FF0066CC"/>
        <rFont val="Noto Sans"/>
        <family val="2"/>
      </rPr>
      <t xml:space="preserve">所有标注“</t>
    </r>
    <r>
      <rPr>
        <sz val="12"/>
        <color rgb="FF0066CC"/>
        <rFont val="宋体"/>
        <family val="0"/>
        <charset val="134"/>
      </rPr>
      <t xml:space="preserve">/”</t>
    </r>
    <r>
      <rPr>
        <sz val="12"/>
        <color rgb="FF0066CC"/>
        <rFont val="Noto Sans"/>
        <family val="2"/>
      </rPr>
      <t xml:space="preserve">的地方表示此项对软件编程无要求。
</t>
    </r>
    <r>
      <rPr>
        <sz val="12"/>
        <rFont val="Noto Sans"/>
        <family val="2"/>
      </rPr>
      <t xml:space="preserve">
</t>
    </r>
    <r>
      <rPr>
        <b val="true"/>
        <sz val="12"/>
        <color rgb="FFFF0000"/>
        <rFont val="Noto Sans"/>
        <family val="2"/>
      </rPr>
      <t xml:space="preserve">硬件工程师注意：
</t>
    </r>
    <r>
      <rPr>
        <sz val="12"/>
        <color rgb="FF0066CC"/>
        <rFont val="宋体"/>
        <family val="0"/>
        <charset val="134"/>
      </rPr>
      <t xml:space="preserve">1 </t>
    </r>
    <r>
      <rPr>
        <sz val="12"/>
        <color rgb="FF0066CC"/>
        <rFont val="Noto Sans"/>
        <family val="2"/>
      </rPr>
      <t xml:space="preserve">对于一个</t>
    </r>
    <r>
      <rPr>
        <sz val="12"/>
        <color rgb="FF0066CC"/>
        <rFont val="宋体"/>
        <family val="0"/>
        <charset val="134"/>
      </rPr>
      <t xml:space="preserve">IO</t>
    </r>
    <r>
      <rPr>
        <sz val="12"/>
        <color rgb="FF0066CC"/>
        <rFont val="Noto Sans"/>
        <family val="2"/>
      </rPr>
      <t xml:space="preserve">驱动多个负载的应用</t>
    </r>
    <r>
      <rPr>
        <sz val="12"/>
        <color rgb="FF0066CC"/>
        <rFont val="宋体"/>
        <family val="0"/>
        <charset val="134"/>
      </rPr>
      <t xml:space="preserve">(</t>
    </r>
    <r>
      <rPr>
        <sz val="12"/>
        <color rgb="FF0066CC"/>
        <rFont val="Noto Sans"/>
        <family val="2"/>
      </rPr>
      <t xml:space="preserve">如一个</t>
    </r>
    <r>
      <rPr>
        <sz val="12"/>
        <color rgb="FF0066CC"/>
        <rFont val="宋体"/>
        <family val="0"/>
        <charset val="134"/>
      </rPr>
      <t xml:space="preserve">PWM</t>
    </r>
    <r>
      <rPr>
        <sz val="12"/>
        <color rgb="FF0066CC"/>
        <rFont val="Noto Sans"/>
        <family val="2"/>
      </rPr>
      <t xml:space="preserve">信号控制多个背光</t>
    </r>
    <r>
      <rPr>
        <sz val="12"/>
        <color rgb="FF0066CC"/>
        <rFont val="宋体"/>
        <family val="0"/>
        <charset val="134"/>
      </rPr>
      <t xml:space="preserve">IC</t>
    </r>
    <r>
      <rPr>
        <sz val="12"/>
        <color rgb="FF0066CC"/>
        <rFont val="Noto Sans"/>
        <family val="2"/>
      </rPr>
      <t xml:space="preserve">等类似应用</t>
    </r>
    <r>
      <rPr>
        <sz val="12"/>
        <color rgb="FF0066CC"/>
        <rFont val="宋体"/>
        <family val="0"/>
        <charset val="134"/>
      </rPr>
      <t xml:space="preserve">),</t>
    </r>
    <r>
      <rPr>
        <sz val="12"/>
        <color rgb="FF0066CC"/>
        <rFont val="Noto Sans"/>
        <family val="2"/>
      </rPr>
      <t xml:space="preserve">如果对驱动电流有要求，要给软件明确驱动电流配置要求，无要求的默认填“</t>
    </r>
    <r>
      <rPr>
        <sz val="12"/>
        <color rgb="FF0066CC"/>
        <rFont val="宋体"/>
        <family val="0"/>
        <charset val="134"/>
      </rPr>
      <t xml:space="preserve">/”
2 </t>
    </r>
    <r>
      <rPr>
        <sz val="12"/>
        <color rgb="FF0066CC"/>
        <rFont val="Noto Sans"/>
        <family val="2"/>
      </rPr>
      <t xml:space="preserve">输入、输出模式默认填“</t>
    </r>
    <r>
      <rPr>
        <sz val="12"/>
        <color rgb="FF0066CC"/>
        <rFont val="宋体"/>
        <family val="0"/>
        <charset val="134"/>
      </rPr>
      <t xml:space="preserve">/”</t>
    </r>
    <r>
      <rPr>
        <sz val="12"/>
        <color rgb="FF0066CC"/>
        <rFont val="Noto Sans"/>
        <family val="2"/>
      </rPr>
      <t xml:space="preserve">，如有特殊要求可按照实际需求填写。
</t>
    </r>
    <r>
      <rPr>
        <sz val="12"/>
        <color rgb="FF0066CC"/>
        <rFont val="宋体"/>
        <family val="0"/>
        <charset val="134"/>
      </rPr>
      <t xml:space="preserve">3 </t>
    </r>
    <r>
      <rPr>
        <sz val="12"/>
        <color rgb="FF0066CC"/>
        <rFont val="Noto Sans"/>
        <family val="2"/>
      </rPr>
      <t xml:space="preserve">所有使用了的</t>
    </r>
    <r>
      <rPr>
        <sz val="12"/>
        <color rgb="FF0066CC"/>
        <rFont val="宋体"/>
        <family val="0"/>
        <charset val="134"/>
      </rPr>
      <t xml:space="preserve">IO</t>
    </r>
    <r>
      <rPr>
        <sz val="12"/>
        <color rgb="FF0066CC"/>
        <rFont val="Noto Sans"/>
        <family val="2"/>
      </rPr>
      <t xml:space="preserve">在“网络名”、“说明”、“</t>
    </r>
    <r>
      <rPr>
        <sz val="12"/>
        <color rgb="FF0066CC"/>
        <rFont val="宋体"/>
        <family val="0"/>
        <charset val="134"/>
      </rPr>
      <t xml:space="preserve">I/O”</t>
    </r>
    <r>
      <rPr>
        <sz val="12"/>
        <color rgb="FF0066CC"/>
        <rFont val="Noto Sans"/>
        <family val="2"/>
      </rPr>
      <t xml:space="preserve">、“有效”、“</t>
    </r>
    <r>
      <rPr>
        <sz val="12"/>
        <color rgb="FF0066CC"/>
        <rFont val="宋体"/>
        <family val="0"/>
        <charset val="134"/>
      </rPr>
      <t xml:space="preserve">Sleep Mode IO</t>
    </r>
    <r>
      <rPr>
        <sz val="12"/>
        <color rgb="FF0066CC"/>
        <rFont val="Noto Sans"/>
        <family val="2"/>
      </rPr>
      <t xml:space="preserve">状态”列必须填写对应信息、未使用的</t>
    </r>
    <r>
      <rPr>
        <sz val="12"/>
        <color rgb="FF0066CC"/>
        <rFont val="宋体"/>
        <family val="0"/>
        <charset val="134"/>
      </rPr>
      <t xml:space="preserve">IO</t>
    </r>
    <r>
      <rPr>
        <sz val="12"/>
        <color rgb="FF0066CC"/>
        <rFont val="Noto Sans"/>
        <family val="2"/>
      </rPr>
      <t xml:space="preserve">可以保持模板默认状态</t>
    </r>
  </si>
</sst>
</file>

<file path=xl/styles.xml><?xml version="1.0" encoding="utf-8"?>
<styleSheet xmlns="http://schemas.openxmlformats.org/spreadsheetml/2006/main">
  <numFmts count="2">
    <numFmt numFmtId="164" formatCode="General"/>
    <numFmt numFmtId="165" formatCode="[$-409]m/d/yyyy"/>
  </numFmts>
  <fonts count="48">
    <font>
      <sz val="12"/>
      <name val="宋体"/>
      <family val="0"/>
      <charset val="134"/>
    </font>
    <font>
      <sz val="10"/>
      <name val="Arial"/>
      <family val="0"/>
    </font>
    <font>
      <sz val="10"/>
      <name val="Arial"/>
      <family val="0"/>
    </font>
    <font>
      <sz val="10"/>
      <name val="Arial"/>
      <family val="0"/>
    </font>
    <font>
      <sz val="36"/>
      <name val="宋体"/>
      <family val="0"/>
      <charset val="134"/>
    </font>
    <font>
      <sz val="36"/>
      <name val="Noto Sans"/>
      <family val="2"/>
    </font>
    <font>
      <b val="true"/>
      <sz val="10"/>
      <name val="Noto Sans"/>
      <family val="2"/>
    </font>
    <font>
      <sz val="10"/>
      <color rgb="FFFF0000"/>
      <name val="宋体"/>
      <family val="0"/>
      <charset val="134"/>
    </font>
    <font>
      <sz val="10"/>
      <color rgb="FFFF0000"/>
      <name val="Noto Sans"/>
      <family val="2"/>
    </font>
    <font>
      <sz val="16"/>
      <name val="宋体"/>
      <family val="0"/>
      <charset val="134"/>
    </font>
    <font>
      <b val="true"/>
      <sz val="10"/>
      <name val="宋体"/>
      <family val="0"/>
      <charset val="134"/>
    </font>
    <font>
      <sz val="10"/>
      <name val="Noto Sans"/>
      <family val="2"/>
    </font>
    <font>
      <sz val="10"/>
      <name val="宋体"/>
      <family val="0"/>
      <charset val="134"/>
    </font>
    <font>
      <b val="true"/>
      <sz val="10"/>
      <color rgb="FFFF0000"/>
      <name val="Noto Sans"/>
      <family val="2"/>
    </font>
    <font>
      <sz val="18"/>
      <name val="Noto Sans"/>
      <family val="2"/>
    </font>
    <font>
      <sz val="18"/>
      <name val="宋体"/>
      <family val="0"/>
      <charset val="134"/>
    </font>
    <font>
      <sz val="12"/>
      <name val="Noto Sans"/>
      <family val="2"/>
    </font>
    <font>
      <b val="true"/>
      <sz val="12"/>
      <name val="Noto Sans"/>
      <family val="2"/>
    </font>
    <font>
      <b val="true"/>
      <sz val="12"/>
      <name val="宋体"/>
      <family val="0"/>
      <charset val="134"/>
    </font>
    <font>
      <b val="true"/>
      <sz val="18"/>
      <name val="Noto Sans"/>
      <family val="2"/>
    </font>
    <font>
      <b val="true"/>
      <sz val="18"/>
      <name val="宋体"/>
      <family val="0"/>
      <charset val="134"/>
    </font>
    <font>
      <sz val="16"/>
      <name val="Noto Sans"/>
      <family val="2"/>
    </font>
    <font>
      <b val="true"/>
      <sz val="14"/>
      <name val="宋体"/>
      <family val="0"/>
      <charset val="134"/>
    </font>
    <font>
      <b val="true"/>
      <sz val="16"/>
      <color rgb="FFFFFFFF"/>
      <name val="Noto Sans"/>
      <family val="2"/>
    </font>
    <font>
      <sz val="11"/>
      <color rgb="FF000000"/>
      <name val="宋体"/>
      <family val="0"/>
      <charset val="134"/>
    </font>
    <font>
      <b val="true"/>
      <sz val="20"/>
      <color rgb="FF000000"/>
      <name val="Noto Sans"/>
      <family val="2"/>
    </font>
    <font>
      <sz val="14"/>
      <color rgb="FF000000"/>
      <name val="Noto Sans"/>
      <family val="2"/>
    </font>
    <font>
      <sz val="14"/>
      <color rgb="FF000000"/>
      <name val="宋体"/>
      <family val="0"/>
      <charset val="134"/>
    </font>
    <font>
      <sz val="14"/>
      <color rgb="FFC0C0C0"/>
      <name val="Noto Sans"/>
      <family val="2"/>
    </font>
    <font>
      <sz val="16"/>
      <color rgb="FF000000"/>
      <name val="Noto Sans"/>
      <family val="2"/>
    </font>
    <font>
      <sz val="11"/>
      <color rgb="FF000000"/>
      <name val="Noto Sans"/>
      <family val="2"/>
    </font>
    <font>
      <sz val="11"/>
      <color rgb="FFC0C0C0"/>
      <name val="Noto Sans"/>
      <family val="2"/>
    </font>
    <font>
      <sz val="11"/>
      <name val="Noto Sans"/>
      <family val="2"/>
    </font>
    <font>
      <b val="true"/>
      <sz val="18"/>
      <color rgb="FF000000"/>
      <name val="Noto Sans"/>
      <family val="2"/>
    </font>
    <font>
      <sz val="11"/>
      <color rgb="FF0066CC"/>
      <name val="宋体"/>
      <family val="0"/>
      <charset val="134"/>
    </font>
    <font>
      <sz val="11"/>
      <color rgb="FF0066CC"/>
      <name val="Noto Sans"/>
      <family val="2"/>
    </font>
    <font>
      <sz val="10"/>
      <name val="Times New Roman"/>
      <family val="1"/>
    </font>
    <font>
      <sz val="11"/>
      <name val="Times New Roman"/>
      <family val="1"/>
    </font>
    <font>
      <b val="true"/>
      <sz val="10"/>
      <color rgb="FF000000"/>
      <name val="Times New Roman"/>
      <family val="1"/>
    </font>
    <font>
      <b val="true"/>
      <sz val="10"/>
      <name val="Times New Roman"/>
      <family val="1"/>
    </font>
    <font>
      <sz val="10"/>
      <color rgb="FF000000"/>
      <name val="Times New Roman"/>
      <family val="1"/>
    </font>
    <font>
      <b val="true"/>
      <sz val="12"/>
      <color rgb="FFFF0000"/>
      <name val="Noto Sans"/>
      <family val="2"/>
    </font>
    <font>
      <sz val="12"/>
      <color rgb="FF0066CC"/>
      <name val="宋体"/>
      <family val="0"/>
      <charset val="134"/>
    </font>
    <font>
      <sz val="12"/>
      <color rgb="FF0066CC"/>
      <name val="Noto Sans"/>
      <family val="2"/>
    </font>
    <font>
      <b val="true"/>
      <sz val="9"/>
      <name val="宋体"/>
      <family val="0"/>
      <charset val="134"/>
    </font>
    <font>
      <sz val="9"/>
      <name val="宋体"/>
      <family val="0"/>
      <charset val="134"/>
    </font>
    <font>
      <sz val="9"/>
      <name val="DejaVu Sans"/>
      <family val="2"/>
    </font>
    <font>
      <sz val="9"/>
      <name val="Noto Sans"/>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CC00"/>
        <bgColor rgb="FFFFFF00"/>
      </patternFill>
    </fill>
    <fill>
      <patternFill patternType="solid">
        <fgColor rgb="FF00CCFF"/>
        <bgColor rgb="FF33CCCC"/>
      </patternFill>
    </fill>
    <fill>
      <patternFill patternType="solid">
        <fgColor rgb="FF339966"/>
        <bgColor rgb="FF008080"/>
      </patternFill>
    </fill>
    <fill>
      <patternFill patternType="solid">
        <fgColor rgb="FFC0C0C0"/>
        <bgColor rgb="FFCCCCFF"/>
      </patternFill>
    </fill>
  </fills>
  <borders count="27">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6" fillId="3" borderId="1" xfId="20" applyFont="true" applyBorder="true" applyAlignment="true" applyProtection="false">
      <alignment horizontal="center" vertical="center" textRotation="0" wrapText="true" indent="0" shrinkToFit="false"/>
      <protection locked="true" hidden="false"/>
    </xf>
    <xf numFmtId="164" fontId="6" fillId="3" borderId="2" xfId="2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0" fillId="3" borderId="2" xfId="2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6" fillId="3" borderId="4" xfId="2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6" fillId="3" borderId="6" xfId="20" applyFont="true" applyBorder="true" applyAlignment="true" applyProtection="false">
      <alignment horizontal="center" vertical="center" textRotation="0" wrapText="true" indent="0" shrinkToFit="false"/>
      <protection locked="true" hidden="false"/>
    </xf>
    <xf numFmtId="164" fontId="10" fillId="3" borderId="7" xfId="20" applyFont="true" applyBorder="true" applyAlignment="true" applyProtection="false">
      <alignment horizontal="center" vertical="center" textRotation="0" wrapText="true" indent="0" shrinkToFit="false"/>
      <protection locked="true" hidden="false"/>
    </xf>
    <xf numFmtId="164" fontId="6" fillId="3" borderId="8" xfId="20" applyFont="true" applyBorder="true" applyAlignment="true" applyProtection="false">
      <alignment horizontal="center" vertical="center" textRotation="0" wrapText="true" indent="0" shrinkToFit="false"/>
      <protection locked="true" hidden="false"/>
    </xf>
    <xf numFmtId="164" fontId="6" fillId="3" borderId="3" xfId="20" applyFont="true" applyBorder="true" applyAlignment="true" applyProtection="false">
      <alignment horizontal="center" vertical="center" textRotation="0" wrapText="true" indent="0" shrinkToFit="false"/>
      <protection locked="true" hidden="false"/>
    </xf>
    <xf numFmtId="164" fontId="12" fillId="2" borderId="2" xfId="20" applyFont="true" applyBorder="true" applyAlignment="true" applyProtection="false">
      <alignment horizontal="center" vertical="center" textRotation="0" wrapText="false" indent="0" shrinkToFit="false"/>
      <protection locked="true" hidden="false"/>
    </xf>
    <xf numFmtId="165" fontId="7" fillId="2" borderId="8" xfId="20" applyFont="true" applyBorder="true" applyAlignment="true" applyProtection="false">
      <alignment horizontal="center" vertical="center" textRotation="0" wrapText="false" indent="0" shrinkToFit="false"/>
      <protection locked="true" hidden="false"/>
    </xf>
    <xf numFmtId="164" fontId="7" fillId="2" borderId="8" xfId="2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false">
      <alignment horizontal="center" vertical="center" textRotation="0" wrapText="false" indent="0" shrinkToFit="false"/>
      <protection locked="true" hidden="false"/>
    </xf>
    <xf numFmtId="165" fontId="12" fillId="2" borderId="8" xfId="20" applyFont="true" applyBorder="true" applyAlignment="true" applyProtection="false">
      <alignment horizontal="center" vertical="center" textRotation="0" wrapText="false" indent="0" shrinkToFit="false"/>
      <protection locked="true" hidden="false"/>
    </xf>
    <xf numFmtId="164" fontId="12" fillId="2" borderId="8" xfId="20" applyFont="true" applyBorder="true" applyAlignment="true" applyProtection="false">
      <alignment horizontal="center" vertical="center" textRotation="0" wrapText="false" indent="0" shrinkToFit="false"/>
      <protection locked="true" hidden="false"/>
    </xf>
    <xf numFmtId="164" fontId="12" fillId="2" borderId="8" xfId="20" applyFont="true" applyBorder="true" applyAlignment="true" applyProtection="false">
      <alignment horizontal="general" vertical="center" textRotation="0" wrapText="false" indent="0" shrinkToFit="false"/>
      <protection locked="true" hidden="false"/>
    </xf>
    <xf numFmtId="164" fontId="11" fillId="2" borderId="8" xfId="2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4" xfId="20" applyFont="true" applyBorder="true" applyAlignment="true" applyProtection="false">
      <alignment horizontal="center" vertical="center" textRotation="0" wrapText="false" indent="0" shrinkToFit="false"/>
      <protection locked="true" hidden="false"/>
    </xf>
    <xf numFmtId="165" fontId="12" fillId="2" borderId="9" xfId="20" applyFont="true" applyBorder="true" applyAlignment="true" applyProtection="false">
      <alignment horizontal="center" vertical="center" textRotation="0" wrapText="false" indent="0" shrinkToFit="false"/>
      <protection locked="true" hidden="false"/>
    </xf>
    <xf numFmtId="164" fontId="12" fillId="2" borderId="9" xfId="20" applyFont="true" applyBorder="true" applyAlignment="true" applyProtection="false">
      <alignment horizontal="center" vertical="center" textRotation="0" wrapText="false" indent="0" shrinkToFit="false"/>
      <protection locked="true" hidden="false"/>
    </xf>
    <xf numFmtId="164" fontId="11" fillId="2" borderId="9" xfId="20" applyFont="true" applyBorder="true" applyAlignment="true" applyProtection="false">
      <alignment horizontal="center" vertical="center" textRotation="0" wrapText="false" indent="0" shrinkToFit="false"/>
      <protection locked="true" hidden="false"/>
    </xf>
    <xf numFmtId="164" fontId="12" fillId="2" borderId="0" xfId="20" applyFont="true" applyBorder="true" applyAlignment="true" applyProtection="false">
      <alignment horizontal="center" vertical="center" textRotation="0" wrapText="false" indent="0" shrinkToFit="false"/>
      <protection locked="true" hidden="false"/>
    </xf>
    <xf numFmtId="165" fontId="12" fillId="2" borderId="0" xfId="20" applyFont="true" applyBorder="true" applyAlignment="true" applyProtection="false">
      <alignment horizontal="center" vertical="center" textRotation="0" wrapText="false" indent="0" shrinkToFit="false"/>
      <protection locked="true" hidden="false"/>
    </xf>
    <xf numFmtId="164" fontId="12" fillId="2" borderId="0" xfId="20" applyFont="true" applyBorder="true" applyAlignment="true" applyProtection="false">
      <alignment horizontal="general" vertical="center" textRotation="0" wrapText="false" indent="0" shrinkToFit="false"/>
      <protection locked="true" hidden="false"/>
    </xf>
    <xf numFmtId="164" fontId="6" fillId="4" borderId="1" xfId="20" applyFont="true" applyBorder="true" applyAlignment="true" applyProtection="true">
      <alignment horizontal="center" vertical="center" textRotation="0" wrapText="true" indent="0" shrinkToFit="false"/>
      <protection locked="true" hidden="false"/>
    </xf>
    <xf numFmtId="164" fontId="6" fillId="4" borderId="2" xfId="20" applyFont="true" applyBorder="true" applyAlignment="true" applyProtection="true">
      <alignment horizontal="center" vertical="center" textRotation="0" wrapText="true" indent="0" shrinkToFit="false"/>
      <protection locked="true" hidden="false"/>
    </xf>
    <xf numFmtId="164" fontId="6" fillId="4" borderId="8" xfId="20" applyFont="true" applyBorder="true" applyAlignment="true" applyProtection="true">
      <alignment horizontal="center" vertical="center" textRotation="0" wrapText="true" indent="0" shrinkToFit="false"/>
      <protection locked="true" hidden="false"/>
    </xf>
    <xf numFmtId="164" fontId="6" fillId="4" borderId="3" xfId="20" applyFont="true" applyBorder="true" applyAlignment="true" applyProtection="true">
      <alignment horizontal="center" vertical="center" textRotation="0" wrapText="true" indent="0" shrinkToFit="false"/>
      <protection locked="true" hidden="false"/>
    </xf>
    <xf numFmtId="164" fontId="12" fillId="4" borderId="2" xfId="20" applyFont="true" applyBorder="true" applyAlignment="true" applyProtection="true">
      <alignment horizontal="center" vertical="center" textRotation="0" wrapText="false" indent="0" shrinkToFit="false"/>
      <protection locked="true" hidden="false"/>
    </xf>
    <xf numFmtId="165" fontId="12" fillId="4" borderId="8" xfId="20" applyFont="true" applyBorder="true" applyAlignment="true" applyProtection="true">
      <alignment horizontal="center" vertical="center" textRotation="0" wrapText="false" indent="0" shrinkToFit="false"/>
      <protection locked="true" hidden="false"/>
    </xf>
    <xf numFmtId="164" fontId="12" fillId="4" borderId="8" xfId="20" applyFont="true" applyBorder="true" applyAlignment="true" applyProtection="true">
      <alignment horizontal="center" vertical="center" textRotation="0" wrapText="false" indent="0" shrinkToFit="false"/>
      <protection locked="true" hidden="false"/>
    </xf>
    <xf numFmtId="164" fontId="11" fillId="4" borderId="8" xfId="20" applyFont="true" applyBorder="true" applyAlignment="true" applyProtection="true">
      <alignment horizontal="left" vertical="center" textRotation="0" wrapText="false" indent="0" shrinkToFit="false"/>
      <protection locked="true" hidden="false"/>
    </xf>
    <xf numFmtId="164" fontId="11" fillId="4" borderId="8" xfId="20" applyFont="true" applyBorder="true" applyAlignment="true" applyProtection="true">
      <alignment horizontal="center" vertical="center" textRotation="0" wrapText="false" indent="0" shrinkToFit="false"/>
      <protection locked="true" hidden="false"/>
    </xf>
    <xf numFmtId="164" fontId="11" fillId="4" borderId="3" xfId="20" applyFont="true" applyBorder="true" applyAlignment="true" applyProtection="true">
      <alignment horizontal="center" vertical="center" textRotation="0" wrapText="false" indent="0" shrinkToFit="false"/>
      <protection locked="true" hidden="false"/>
    </xf>
    <xf numFmtId="164" fontId="12" fillId="4" borderId="8" xfId="20" applyFont="true" applyBorder="true" applyAlignment="true" applyProtection="true">
      <alignment horizontal="left" vertical="center" textRotation="0" wrapText="false" indent="0" shrinkToFit="false"/>
      <protection locked="true" hidden="false"/>
    </xf>
    <xf numFmtId="164" fontId="11" fillId="4" borderId="8" xfId="20" applyFont="true" applyBorder="true" applyAlignment="true" applyProtection="true">
      <alignment horizontal="general" vertical="center" textRotation="0" wrapText="false" indent="0" shrinkToFit="false"/>
      <protection locked="true" hidden="false"/>
    </xf>
    <xf numFmtId="165" fontId="12" fillId="4" borderId="10" xfId="20" applyFont="true" applyBorder="true" applyAlignment="true" applyProtection="true">
      <alignment horizontal="center" vertical="center" textRotation="0" wrapText="false" indent="0" shrinkToFit="false"/>
      <protection locked="true" hidden="false"/>
    </xf>
    <xf numFmtId="164" fontId="12" fillId="4" borderId="10" xfId="20" applyFont="true" applyBorder="true" applyAlignment="true" applyProtection="true">
      <alignment horizontal="center" vertical="center" textRotation="0" wrapText="false" indent="0" shrinkToFit="false"/>
      <protection locked="true" hidden="false"/>
    </xf>
    <xf numFmtId="164" fontId="11" fillId="4" borderId="10" xfId="20" applyFont="true" applyBorder="true" applyAlignment="true" applyProtection="true">
      <alignment horizontal="general" vertical="center" textRotation="0" wrapText="false" indent="0" shrinkToFit="false"/>
      <protection locked="true" hidden="false"/>
    </xf>
    <xf numFmtId="164" fontId="11" fillId="4" borderId="10" xfId="20" applyFont="true" applyBorder="true" applyAlignment="true" applyProtection="true">
      <alignment horizontal="center" vertical="center" textRotation="0" wrapText="false" indent="0" shrinkToFit="false"/>
      <protection locked="true" hidden="false"/>
    </xf>
    <xf numFmtId="164" fontId="11" fillId="4" borderId="11" xfId="20" applyFont="true" applyBorder="true" applyAlignment="true" applyProtection="true">
      <alignment horizontal="center" vertical="center" textRotation="0" wrapText="false" indent="0" shrinkToFit="false"/>
      <protection locked="true" hidden="false"/>
    </xf>
    <xf numFmtId="165" fontId="12" fillId="4" borderId="9" xfId="20" applyFont="true" applyBorder="true" applyAlignment="true" applyProtection="true">
      <alignment horizontal="center" vertical="center" textRotation="0" wrapText="false" indent="0" shrinkToFit="false"/>
      <protection locked="true" hidden="false"/>
    </xf>
    <xf numFmtId="164" fontId="12" fillId="4" borderId="9" xfId="20" applyFont="true" applyBorder="true" applyAlignment="true" applyProtection="true">
      <alignment horizontal="center" vertical="center" textRotation="0" wrapText="false" indent="0" shrinkToFit="false"/>
      <protection locked="true" hidden="false"/>
    </xf>
    <xf numFmtId="164" fontId="11" fillId="4" borderId="9" xfId="20" applyFont="true" applyBorder="true" applyAlignment="true" applyProtection="true">
      <alignment horizontal="general" vertical="center" textRotation="0" wrapText="true" indent="0" shrinkToFit="false"/>
      <protection locked="true" hidden="false"/>
    </xf>
    <xf numFmtId="164" fontId="11" fillId="4" borderId="9" xfId="20" applyFont="true" applyBorder="true" applyAlignment="true" applyProtection="true">
      <alignment horizontal="center" vertical="center" textRotation="0" wrapText="false" indent="0" shrinkToFit="false"/>
      <protection locked="true" hidden="false"/>
    </xf>
    <xf numFmtId="164" fontId="11" fillId="4" borderId="5" xfId="20" applyFont="true" applyBorder="true" applyAlignment="true" applyProtection="true">
      <alignment horizontal="center" vertical="center" textRotation="0" wrapText="false" indent="0" shrinkToFit="false"/>
      <protection locked="true" hidden="false"/>
    </xf>
    <xf numFmtId="164" fontId="6" fillId="4" borderId="1" xfId="20" applyFont="true" applyBorder="true" applyAlignment="true" applyProtection="false">
      <alignment horizontal="center" vertical="center" textRotation="0" wrapText="true" indent="0" shrinkToFit="false"/>
      <protection locked="true" hidden="false"/>
    </xf>
    <xf numFmtId="164" fontId="10" fillId="4" borderId="12" xfId="20" applyFont="true" applyBorder="true" applyAlignment="true" applyProtection="false">
      <alignment horizontal="left" vertical="center" textRotation="0" wrapText="true" indent="0" shrinkToFit="false"/>
      <protection locked="true" hidden="false"/>
    </xf>
    <xf numFmtId="164" fontId="6" fillId="4" borderId="12" xfId="2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4"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9" fillId="5" borderId="1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6" borderId="0" xfId="0" applyFont="true" applyBorder="false" applyAlignment="true" applyProtection="false">
      <alignment horizontal="center" vertical="center" textRotation="0" wrapText="false" indent="0" shrinkToFit="false"/>
      <protection locked="true" hidden="false"/>
    </xf>
    <xf numFmtId="164" fontId="0" fillId="6" borderId="0" xfId="0" applyFont="false" applyBorder="false" applyAlignment="false" applyProtection="false">
      <alignment horizontal="general" vertical="center" textRotation="0" wrapText="false" indent="0" shrinkToFit="false"/>
      <protection locked="true" hidden="false"/>
    </xf>
    <xf numFmtId="164" fontId="0" fillId="6" borderId="0" xfId="0" applyFont="true" applyBorder="fals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64" fontId="23" fillId="5" borderId="0" xfId="0" applyFont="true" applyBorder="true" applyAlignment="true" applyProtection="false">
      <alignment horizontal="left" vertical="center" textRotation="0" wrapText="false" indent="0" shrinkToFit="false"/>
      <protection locked="true" hidden="false"/>
    </xf>
    <xf numFmtId="164" fontId="9" fillId="5" borderId="14"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5" fontId="27" fillId="0" borderId="8"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left"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28" fillId="0" borderId="25" xfId="0" applyFont="true" applyBorder="true" applyAlignment="true" applyProtection="false">
      <alignment horizontal="center" vertical="center" textRotation="0" wrapText="false" indent="0" shrinkToFit="false"/>
      <protection locked="true" hidden="false"/>
    </xf>
    <xf numFmtId="164" fontId="27" fillId="4" borderId="8"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left" vertical="center" textRotation="0" wrapText="fals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false"/>
      <protection locked="true" hidden="false"/>
    </xf>
    <xf numFmtId="164" fontId="30" fillId="0" borderId="8" xfId="0" applyFont="true" applyBorder="true" applyAlignment="true" applyProtection="false">
      <alignment horizontal="general" vertical="center" textRotation="0" wrapText="false" indent="0" shrinkToFit="false"/>
      <protection locked="true" hidden="false"/>
    </xf>
    <xf numFmtId="164" fontId="30" fillId="0" borderId="8" xfId="0" applyFont="true" applyBorder="true" applyAlignment="true" applyProtection="false">
      <alignment horizontal="general" vertical="center" textRotation="0" wrapText="true" indent="0" shrinkToFit="false"/>
      <protection locked="true" hidden="false"/>
    </xf>
    <xf numFmtId="164" fontId="32" fillId="0" borderId="26" xfId="0" applyFont="true" applyBorder="true" applyAlignment="true" applyProtection="false">
      <alignment horizontal="general" vertical="center" textRotation="0" wrapText="false" indent="0" shrinkToFit="false"/>
      <protection locked="true" hidden="false"/>
    </xf>
    <xf numFmtId="164" fontId="30" fillId="0" borderId="26"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7" fillId="6" borderId="8" xfId="0" applyFont="true" applyBorder="true" applyAlignment="true" applyProtection="false">
      <alignment horizontal="center" vertical="center" textRotation="0" wrapText="false" indent="0" shrinkToFit="false"/>
      <protection locked="true" hidden="false"/>
    </xf>
    <xf numFmtId="164" fontId="37" fillId="0" borderId="8"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center" vertical="center" textRotation="0" wrapText="fals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64" fontId="6" fillId="7" borderId="25" xfId="0" applyFont="true" applyBorder="true" applyAlignment="true" applyProtection="false">
      <alignment horizontal="center" vertical="center" textRotation="0" wrapText="true" indent="0" shrinkToFit="false"/>
      <protection locked="true" hidden="false"/>
    </xf>
    <xf numFmtId="164" fontId="39" fillId="7" borderId="8" xfId="0" applyFont="true" applyBorder="true" applyAlignment="true" applyProtection="false">
      <alignment horizontal="center" vertical="center" textRotation="0" wrapText="false" indent="0" shrinkToFit="false"/>
      <protection locked="true" hidden="false"/>
    </xf>
    <xf numFmtId="164" fontId="6" fillId="7" borderId="8" xfId="0" applyFont="true" applyBorder="true" applyAlignment="true" applyProtection="false">
      <alignment horizontal="center" vertical="center" textRotation="0" wrapText="false" indent="0" shrinkToFit="false"/>
      <protection locked="true" hidden="false"/>
    </xf>
    <xf numFmtId="164" fontId="36" fillId="7" borderId="8" xfId="0" applyFont="true" applyBorder="true" applyAlignment="true" applyProtection="false">
      <alignment horizontal="center" vertical="center" textRotation="0" wrapText="true" indent="0" shrinkToFit="false"/>
      <protection locked="true" hidden="false"/>
    </xf>
    <xf numFmtId="164" fontId="6" fillId="7"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true">
      <alignment horizontal="center" vertical="center" textRotation="0" wrapText="true" indent="0" shrinkToFit="false"/>
      <protection locked="true" hidden="false"/>
    </xf>
    <xf numFmtId="164" fontId="40" fillId="0" borderId="8" xfId="0" applyFont="true" applyBorder="true" applyAlignment="true" applyProtection="true">
      <alignment horizontal="center" vertical="center" textRotation="0" wrapText="false" indent="0" shrinkToFit="false"/>
      <protection locked="false" hidden="false"/>
    </xf>
    <xf numFmtId="164" fontId="40" fillId="0" borderId="8" xfId="0" applyFont="true" applyBorder="true" applyAlignment="true" applyProtection="true">
      <alignment horizontal="general" vertical="center"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true">
      <alignment horizontal="center" vertical="center" textRotation="0" wrapText="true" indent="0" shrinkToFit="false"/>
      <protection locked="false" hidden="false"/>
    </xf>
    <xf numFmtId="164" fontId="36" fillId="0" borderId="8" xfId="0" applyFont="true" applyBorder="true" applyAlignment="true" applyProtection="false">
      <alignment horizontal="general" vertical="center" textRotation="0" wrapText="false" indent="0" shrinkToFit="false"/>
      <protection locked="true" hidden="false"/>
    </xf>
    <xf numFmtId="164" fontId="40" fillId="0" borderId="10" xfId="0" applyFont="true" applyBorder="true" applyAlignment="true" applyProtection="true">
      <alignment horizontal="center" vertical="center" textRotation="0" wrapText="false" indent="0" shrinkToFit="false"/>
      <protection locked="false" hidden="false"/>
    </xf>
    <xf numFmtId="164" fontId="40" fillId="0" borderId="10" xfId="0" applyFont="true" applyBorder="true" applyAlignment="true" applyProtection="true">
      <alignment horizontal="center" vertical="center" textRotation="0" wrapText="true" indent="0" shrinkToFit="false"/>
      <protection locked="false" hidden="false"/>
    </xf>
    <xf numFmtId="164" fontId="40" fillId="0" borderId="16" xfId="0" applyFont="true" applyBorder="true" applyAlignment="true" applyProtection="true">
      <alignment horizontal="general" vertical="center" textRotation="0" wrapText="false" indent="0" shrinkToFit="false"/>
      <protection locked="false" hidden="false"/>
    </xf>
    <xf numFmtId="164" fontId="36" fillId="0" borderId="10" xfId="0" applyFont="true" applyBorder="true" applyAlignment="true" applyProtection="false">
      <alignment horizontal="general" vertical="center" textRotation="0" wrapText="false" indent="0" shrinkToFit="false"/>
      <protection locked="true" hidden="false"/>
    </xf>
    <xf numFmtId="164" fontId="40" fillId="0" borderId="16" xfId="0" applyFont="true" applyBorder="true" applyAlignment="true" applyProtection="true">
      <alignment horizontal="center" vertical="center" textRotation="0" wrapText="false" indent="0" shrinkToFit="false"/>
      <protection locked="false" hidden="false"/>
    </xf>
    <xf numFmtId="164" fontId="41" fillId="0" borderId="14"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dxfs count="46">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FFFFFF"/>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00CCFF"/>
        </patternFill>
      </fill>
    </dxf>
    <dxf>
      <font>
        <name val="宋体"/>
        <charset val="134"/>
        <family val="0"/>
        <sz val="12"/>
      </font>
      <fill>
        <patternFill>
          <bgColor rgb="FFFFFF00"/>
        </patternFill>
      </fill>
    </dxf>
    <dxf>
      <font>
        <name val="宋体"/>
        <charset val="134"/>
        <family val="0"/>
        <sz val="12"/>
      </font>
      <fill>
        <patternFill>
          <bgColor rgb="FFFF0000"/>
        </patternFill>
      </fill>
    </dxf>
    <dxf>
      <font>
        <name val="宋体"/>
        <charset val="134"/>
        <family val="0"/>
        <sz val="12"/>
      </font>
      <fill>
        <patternFill>
          <bgColor rgb="FFFF8080"/>
        </patternFill>
      </fill>
    </dxf>
    <dxf>
      <font>
        <name val="宋体"/>
        <charset val="134"/>
        <family val="0"/>
        <sz val="12"/>
      </font>
      <fill>
        <patternFill>
          <bgColor rgb="FF99CC00"/>
        </patternFill>
      </fill>
    </dxf>
    <dxf>
      <font>
        <name val="宋体"/>
        <charset val="134"/>
        <family val="0"/>
        <sz val="12"/>
      </font>
      <fill>
        <patternFill>
          <bgColor rgb="FF969696"/>
        </patternFill>
      </fill>
    </dxf>
    <dxf>
      <font>
        <name val="宋体"/>
        <charset val="134"/>
        <family val="0"/>
        <sz val="12"/>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仪表硬件测试需求!$AJ$16" lockText="1" noThreeD="1"/>
</file>

<file path=xl/ctrlProps/ctrlProps11.xml><?xml version="1.0" encoding="utf-8"?>
<formControlPr xmlns="http://schemas.microsoft.com/office/spreadsheetml/2009/9/main" objectType="CheckBox" autoLine="false" print="true" fmlaLink="仪表硬件测试需求!$AJ$28" lockText="1" noThreeD="1"/>
</file>

<file path=xl/ctrlProps/ctrlProps12.xml><?xml version="1.0" encoding="utf-8"?>
<formControlPr xmlns="http://schemas.microsoft.com/office/spreadsheetml/2009/9/main" objectType="CheckBox" autoLine="false" print="true" fmlaLink="仪表硬件测试需求!$AJ$35" lockText="1" noThreeD="1"/>
</file>

<file path=xl/ctrlProps/ctrlProps13.xml><?xml version="1.0" encoding="utf-8"?>
<formControlPr xmlns="http://schemas.microsoft.com/office/spreadsheetml/2009/9/main" objectType="CheckBox" autoLine="false" print="true" fmlaLink="仪表硬件测试需求!$AJ$44" lockText="1" noThreeD="1"/>
</file>

<file path=xl/ctrlProps/ctrlProps14.xml><?xml version="1.0" encoding="utf-8"?>
<formControlPr xmlns="http://schemas.microsoft.com/office/spreadsheetml/2009/9/main" objectType="CheckBox" autoLine="false" print="true" fmlaLink="仪表硬件测试需求!$AJ$43" lockText="1" noThreeD="1"/>
</file>

<file path=xl/ctrlProps/ctrlProps15.xml><?xml version="1.0" encoding="utf-8"?>
<formControlPr xmlns="http://schemas.microsoft.com/office/spreadsheetml/2009/9/main" objectType="CheckBox" autoLine="false" print="true" fmlaLink="仪表硬件测试需求!$AJ$42" lockText="1" noThreeD="1"/>
</file>

<file path=xl/ctrlProps/ctrlProps16.xml><?xml version="1.0" encoding="utf-8"?>
<formControlPr xmlns="http://schemas.microsoft.com/office/spreadsheetml/2009/9/main" objectType="CheckBox" autoLine="false" print="true" fmlaLink="仪表硬件测试需求!$AJ$38" lockText="1" noThreeD="1"/>
</file>

<file path=xl/ctrlProps/ctrlProps17.xml><?xml version="1.0" encoding="utf-8"?>
<formControlPr xmlns="http://schemas.microsoft.com/office/spreadsheetml/2009/9/main" objectType="CheckBox" autoLine="false" print="true" fmlaLink="仪表硬件测试需求!$AJ$40" lockText="1" noThreeD="1"/>
</file>

<file path=xl/ctrlProps/ctrlProps18.xml><?xml version="1.0" encoding="utf-8"?>
<formControlPr xmlns="http://schemas.microsoft.com/office/spreadsheetml/2009/9/main" objectType="CheckBox" autoLine="false" print="true" fmlaLink="仪表硬件测试需求!$AJ$41" lockText="1" noThreeD="1"/>
</file>

<file path=xl/ctrlProps/ctrlProps19.xml><?xml version="1.0" encoding="utf-8"?>
<formControlPr xmlns="http://schemas.microsoft.com/office/spreadsheetml/2009/9/main" objectType="CheckBox" autoLine="false" print="true" fmlaLink="仪表硬件测试需求!$AJ$27" lockText="1" noThreeD="1"/>
</file>

<file path=xl/ctrlProps/ctrlProps20.xml><?xml version="1.0" encoding="utf-8"?>
<formControlPr xmlns="http://schemas.microsoft.com/office/spreadsheetml/2009/9/main" objectType="CheckBox" checked="Checked" autoLine="false" print="true" fmlaLink="仪表硬件测试需求!$AJ$45" lockText="1" noThreeD="1"/>
</file>

<file path=xl/ctrlProps/ctrlProps21.xml><?xml version="1.0" encoding="utf-8"?>
<formControlPr xmlns="http://schemas.microsoft.com/office/spreadsheetml/2009/9/main" objectType="CheckBox" autoLine="false" print="true" fmlaLink="仪表硬件测试需求!$AJ$37" lockText="1" noThreeD="1"/>
</file>

<file path=xl/ctrlProps/ctrlProps22.xml><?xml version="1.0" encoding="utf-8"?>
<formControlPr xmlns="http://schemas.microsoft.com/office/spreadsheetml/2009/9/main" objectType="CheckBox" autoLine="false" print="true" fmlaLink="仪表硬件测试需求!$AJ$36" lockText="1" noThreeD="1"/>
</file>

<file path=xl/ctrlProps/ctrlProps23.xml><?xml version="1.0" encoding="utf-8"?>
<formControlPr xmlns="http://schemas.microsoft.com/office/spreadsheetml/2009/9/main" objectType="CheckBox" checked="Checked" autoLine="false" print="true" fmlaLink="仪表硬件测试需求!$AJ$14" lockText="1" noThreeD="1"/>
</file>

<file path=xl/ctrlProps/ctrlProps24.xml><?xml version="1.0" encoding="utf-8"?>
<formControlPr xmlns="http://schemas.microsoft.com/office/spreadsheetml/2009/9/main" objectType="CheckBox" autoLine="false" print="true" fmlaLink="仪表硬件测试需求!$AJ$24" lockText="1" noThreeD="1"/>
</file>

<file path=xl/ctrlProps/ctrlProps25.xml><?xml version="1.0" encoding="utf-8"?>
<formControlPr xmlns="http://schemas.microsoft.com/office/spreadsheetml/2009/9/main" objectType="CheckBox" autoLine="false" print="true" fmlaLink="仪表硬件测试需求!$AJ$23" lockText="1" noThreeD="1"/>
</file>

<file path=xl/ctrlProps/ctrlProps26.xml><?xml version="1.0" encoding="utf-8"?>
<formControlPr xmlns="http://schemas.microsoft.com/office/spreadsheetml/2009/9/main" objectType="CheckBox" autoLine="false" print="true" fmlaLink="仪表硬件测试需求!$AJ$19" lockText="1" noThreeD="1"/>
</file>

<file path=xl/ctrlProps/ctrlProps27.xml><?xml version="1.0" encoding="utf-8"?>
<formControlPr xmlns="http://schemas.microsoft.com/office/spreadsheetml/2009/9/main" objectType="CheckBox" checked="Checked" autoLine="false" print="true" fmlaLink="仪表硬件测试需求!$AJ$17" lockText="1" noThreeD="1"/>
</file>

<file path=xl/ctrlProps/ctrlProps28.xml><?xml version="1.0" encoding="utf-8"?>
<formControlPr xmlns="http://schemas.microsoft.com/office/spreadsheetml/2009/9/main" objectType="CheckBox" autoLine="false" print="true" fmlaLink="仪表硬件测试需求!$AJ$9" lockText="1" noThreeD="1"/>
</file>

<file path=xl/ctrlProps/ctrlProps29.xml><?xml version="1.0" encoding="utf-8"?>
<formControlPr xmlns="http://schemas.microsoft.com/office/spreadsheetml/2009/9/main" objectType="CheckBox" checked="Checked" autoLine="false" print="true" fmlaLink="仪表硬件测试需求!$AJ$10" lockText="1" noThreeD="1"/>
</file>

<file path=xl/ctrlProps/ctrlProps3.xml><?xml version="1.0" encoding="utf-8"?>
<formControlPr xmlns="http://schemas.microsoft.com/office/spreadsheetml/2009/9/main" objectType="CheckBox" checked="Checked" autoLine="false" print="true" fmlaLink="仪表硬件测试需求!$AJ$12" lockText="1" noThreeD="1"/>
</file>

<file path=xl/ctrlProps/ctrlProps30.xml><?xml version="1.0" encoding="utf-8"?>
<formControlPr xmlns="http://schemas.microsoft.com/office/spreadsheetml/2009/9/main" objectType="CheckBox" autoLine="false" print="true" fmlaLink="仪表硬件测试需求!$AJ$11" lockText="1" noThreeD="1"/>
</file>

<file path=xl/ctrlProps/ctrlProps31.xml><?xml version="1.0" encoding="utf-8"?>
<formControlPr xmlns="http://schemas.microsoft.com/office/spreadsheetml/2009/9/main" objectType="CheckBox" autoLine="false" print="true" fmlaLink="仪表硬件测试需求!$AJ$39" lockText="1" noThreeD="1"/>
</file>

<file path=xl/ctrlProps/ctrlProps32.xml><?xml version="1.0" encoding="utf-8"?>
<formControlPr xmlns="http://schemas.microsoft.com/office/spreadsheetml/2009/9/main" objectType="CheckBox" checked="Checked" autoLine="false" print="true" fmlaLink="仪表硬件测试需求!$AJ$29" lockText="1" noThreeD="1"/>
</file>

<file path=xl/ctrlProps/ctrlProps33.xml><?xml version="1.0" encoding="utf-8"?>
<formControlPr xmlns="http://schemas.microsoft.com/office/spreadsheetml/2009/9/main" objectType="CheckBox" checked="Checked" autoLine="false" print="true" fmlaLink="仪表硬件测试需求!$AJ$30" lockText="1" noThreeD="1"/>
</file>

<file path=xl/ctrlProps/ctrlProps34.xml><?xml version="1.0" encoding="utf-8"?>
<formControlPr xmlns="http://schemas.microsoft.com/office/spreadsheetml/2009/9/main" objectType="CheckBox" checked="Checked" autoLine="false" print="true" fmlaLink="仪表硬件测试需求!$AJ$31" lockText="1" noThreeD="1"/>
</file>

<file path=xl/ctrlProps/ctrlProps35.xml><?xml version="1.0" encoding="utf-8"?>
<formControlPr xmlns="http://schemas.microsoft.com/office/spreadsheetml/2009/9/main" objectType="CheckBox" autoLine="false" print="true" fmlaLink="仪表硬件测试需求!$AJ$32" lockText="1" noThreeD="1"/>
</file>

<file path=xl/ctrlProps/ctrlProps36.xml><?xml version="1.0" encoding="utf-8"?>
<formControlPr xmlns="http://schemas.microsoft.com/office/spreadsheetml/2009/9/main" objectType="CheckBox" autoLine="false" print="true" fmlaLink="仪表硬件测试需求!$AJ$33" lockText="1" noThreeD="1"/>
</file>

<file path=xl/ctrlProps/ctrlProps37.xml><?xml version="1.0" encoding="utf-8"?>
<formControlPr xmlns="http://schemas.microsoft.com/office/spreadsheetml/2009/9/main" objectType="CheckBox" autoLine="false" print="true" fmlaLink="仪表硬件测试需求!$AJ$34" lockText="1" noThreeD="1"/>
</file>

<file path=xl/ctrlProps/ctrlProps38.xml><?xml version="1.0" encoding="utf-8"?>
<formControlPr xmlns="http://schemas.microsoft.com/office/spreadsheetml/2009/9/main" objectType="CheckBox" autoLine="false" print="true" fmlaLink="仪表硬件测试需求!$AJ$25" lockText="1" noThreeD="1"/>
</file>

<file path=xl/ctrlProps/ctrlProps39.xml><?xml version="1.0" encoding="utf-8"?>
<formControlPr xmlns="http://schemas.microsoft.com/office/spreadsheetml/2009/9/main" objectType="CheckBox" autoLine="false" print="true" fmlaLink="仪表硬件测试需求!$AJ$20" lockText="1" noThreeD="1"/>
</file>

<file path=xl/ctrlProps/ctrlProps4.xml><?xml version="1.0" encoding="utf-8"?>
<formControlPr xmlns="http://schemas.microsoft.com/office/spreadsheetml/2009/9/main" objectType="CheckBox" checked="Checked" autoLine="false" print="true" fmlaLink="仪表硬件测试需求!$AJ$13" lockText="1" noThreeD="1"/>
</file>

<file path=xl/ctrlProps/ctrlProps5.xml><?xml version="1.0" encoding="utf-8"?>
<formControlPr xmlns="http://schemas.microsoft.com/office/spreadsheetml/2009/9/main" objectType="CheckBox" autoLine="false" print="true" fmlaLink="仪表硬件测试需求!$AJ$18" lockText="1" noThreeD="1"/>
</file>

<file path=xl/ctrlProps/ctrlProps6.xml><?xml version="1.0" encoding="utf-8"?>
<formControlPr xmlns="http://schemas.microsoft.com/office/spreadsheetml/2009/9/main" objectType="CheckBox" autoLine="false" print="true" fmlaLink="仪表硬件测试需求!$AJ$21" lockText="1" noThreeD="1"/>
</file>

<file path=xl/ctrlProps/ctrlProps7.xml><?xml version="1.0" encoding="utf-8"?>
<formControlPr xmlns="http://schemas.microsoft.com/office/spreadsheetml/2009/9/main" objectType="CheckBox" checked="Checked" autoLine="false" print="true" fmlaLink="仪表硬件测试需求!$AJ$22" lockText="1" noThreeD="1"/>
</file>

<file path=xl/ctrlProps/ctrlProps8.xml><?xml version="1.0" encoding="utf-8"?>
<formControlPr xmlns="http://schemas.microsoft.com/office/spreadsheetml/2009/9/main" objectType="CheckBox" checked="Checked" autoLine="false" print="true" fmlaLink="仪表硬件测试需求!$AJ$26" lockText="1" noThreeD="1"/>
</file>

<file path=xl/ctrlProps/ctrlProps9.xml><?xml version="1.0" encoding="utf-8"?>
<formControlPr xmlns="http://schemas.microsoft.com/office/spreadsheetml/2009/9/main" objectType="CheckBox" checked="Checked" autoLine="false" print="true" fmlaLink="仪表硬件测试需求!$AJ$15"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000</xdr:colOff>
      <xdr:row>54</xdr:row>
      <xdr:rowOff>263160</xdr:rowOff>
    </xdr:from>
    <xdr:to>
      <xdr:col>4</xdr:col>
      <xdr:colOff>1215000</xdr:colOff>
      <xdr:row>57</xdr:row>
      <xdr:rowOff>253800</xdr:rowOff>
    </xdr:to>
    <xdr:pic>
      <xdr:nvPicPr>
        <xdr:cNvPr id="0" name="图片 36" descr=""/>
        <xdr:cNvPicPr/>
      </xdr:nvPicPr>
      <xdr:blipFill>
        <a:blip r:embed="rId1"/>
        <a:stretch/>
      </xdr:blipFill>
      <xdr:spPr>
        <a:xfrm>
          <a:off x="174240" y="15014160"/>
          <a:ext cx="5895360" cy="6010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34080</xdr:colOff>
          <xdr:row>10</xdr:row>
          <xdr:rowOff>317520</xdr:rowOff>
        </xdr:from>
        <xdr:to>
          <xdr:col>1</xdr:col>
          <xdr:colOff>102240</xdr:colOff>
          <xdr:row>12</xdr:row>
          <xdr:rowOff>5436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1</xdr:row>
          <xdr:rowOff>257400</xdr:rowOff>
        </xdr:from>
        <xdr:to>
          <xdr:col>1</xdr:col>
          <xdr:colOff>102240</xdr:colOff>
          <xdr:row>13</xdr:row>
          <xdr:rowOff>9828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6</xdr:row>
          <xdr:rowOff>134640</xdr:rowOff>
        </xdr:from>
        <xdr:to>
          <xdr:col>1</xdr:col>
          <xdr:colOff>102240</xdr:colOff>
          <xdr:row>18</xdr:row>
          <xdr:rowOff>8964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9</xdr:row>
          <xdr:rowOff>268200</xdr:rowOff>
        </xdr:from>
        <xdr:to>
          <xdr:col>1</xdr:col>
          <xdr:colOff>102240</xdr:colOff>
          <xdr:row>21</xdr:row>
          <xdr:rowOff>10620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0</xdr:row>
          <xdr:rowOff>145440</xdr:rowOff>
        </xdr:from>
        <xdr:to>
          <xdr:col>1</xdr:col>
          <xdr:colOff>102240</xdr:colOff>
          <xdr:row>22</xdr:row>
          <xdr:rowOff>10008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4</xdr:row>
          <xdr:rowOff>144720</xdr:rowOff>
        </xdr:from>
        <xdr:to>
          <xdr:col>1</xdr:col>
          <xdr:colOff>102240</xdr:colOff>
          <xdr:row>26</xdr:row>
          <xdr:rowOff>10008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3</xdr:row>
          <xdr:rowOff>145440</xdr:rowOff>
        </xdr:from>
        <xdr:to>
          <xdr:col>1</xdr:col>
          <xdr:colOff>102240</xdr:colOff>
          <xdr:row>15</xdr:row>
          <xdr:rowOff>10008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4</xdr:row>
          <xdr:rowOff>150120</xdr:rowOff>
        </xdr:from>
        <xdr:to>
          <xdr:col>1</xdr:col>
          <xdr:colOff>102240</xdr:colOff>
          <xdr:row>16</xdr:row>
          <xdr:rowOff>10440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6</xdr:row>
          <xdr:rowOff>134640</xdr:rowOff>
        </xdr:from>
        <xdr:to>
          <xdr:col>1</xdr:col>
          <xdr:colOff>102240</xdr:colOff>
          <xdr:row>28</xdr:row>
          <xdr:rowOff>9000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3</xdr:row>
          <xdr:rowOff>139320</xdr:rowOff>
        </xdr:from>
        <xdr:to>
          <xdr:col>1</xdr:col>
          <xdr:colOff>102240</xdr:colOff>
          <xdr:row>35</xdr:row>
          <xdr:rowOff>9360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42</xdr:row>
          <xdr:rowOff>152640</xdr:rowOff>
        </xdr:from>
        <xdr:to>
          <xdr:col>1</xdr:col>
          <xdr:colOff>102240</xdr:colOff>
          <xdr:row>44</xdr:row>
          <xdr:rowOff>10800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41</xdr:row>
          <xdr:rowOff>146520</xdr:rowOff>
        </xdr:from>
        <xdr:to>
          <xdr:col>1</xdr:col>
          <xdr:colOff>102240</xdr:colOff>
          <xdr:row>43</xdr:row>
          <xdr:rowOff>10080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40</xdr:row>
          <xdr:rowOff>150840</xdr:rowOff>
        </xdr:from>
        <xdr:to>
          <xdr:col>1</xdr:col>
          <xdr:colOff>102240</xdr:colOff>
          <xdr:row>42</xdr:row>
          <xdr:rowOff>10548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6</xdr:row>
          <xdr:rowOff>148320</xdr:rowOff>
        </xdr:from>
        <xdr:to>
          <xdr:col>1</xdr:col>
          <xdr:colOff>102240</xdr:colOff>
          <xdr:row>38</xdr:row>
          <xdr:rowOff>10368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8</xdr:row>
          <xdr:rowOff>150840</xdr:rowOff>
        </xdr:from>
        <xdr:to>
          <xdr:col>1</xdr:col>
          <xdr:colOff>102240</xdr:colOff>
          <xdr:row>40</xdr:row>
          <xdr:rowOff>10620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9</xdr:row>
          <xdr:rowOff>146520</xdr:rowOff>
        </xdr:from>
        <xdr:to>
          <xdr:col>1</xdr:col>
          <xdr:colOff>102240</xdr:colOff>
          <xdr:row>41</xdr:row>
          <xdr:rowOff>10188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5</xdr:row>
          <xdr:rowOff>135720</xdr:rowOff>
        </xdr:from>
        <xdr:to>
          <xdr:col>1</xdr:col>
          <xdr:colOff>102240</xdr:colOff>
          <xdr:row>27</xdr:row>
          <xdr:rowOff>9108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43</xdr:row>
          <xdr:rowOff>139320</xdr:rowOff>
        </xdr:from>
        <xdr:to>
          <xdr:col>1</xdr:col>
          <xdr:colOff>102240</xdr:colOff>
          <xdr:row>45</xdr:row>
          <xdr:rowOff>9756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5</xdr:row>
          <xdr:rowOff>139320</xdr:rowOff>
        </xdr:from>
        <xdr:to>
          <xdr:col>1</xdr:col>
          <xdr:colOff>102240</xdr:colOff>
          <xdr:row>37</xdr:row>
          <xdr:rowOff>9468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4</xdr:row>
          <xdr:rowOff>148320</xdr:rowOff>
        </xdr:from>
        <xdr:to>
          <xdr:col>1</xdr:col>
          <xdr:colOff>102240</xdr:colOff>
          <xdr:row>36</xdr:row>
          <xdr:rowOff>10368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2</xdr:row>
          <xdr:rowOff>139320</xdr:rowOff>
        </xdr:from>
        <xdr:to>
          <xdr:col>1</xdr:col>
          <xdr:colOff>102240</xdr:colOff>
          <xdr:row>14</xdr:row>
          <xdr:rowOff>9468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2</xdr:row>
          <xdr:rowOff>143640</xdr:rowOff>
        </xdr:from>
        <xdr:to>
          <xdr:col>1</xdr:col>
          <xdr:colOff>102240</xdr:colOff>
          <xdr:row>24</xdr:row>
          <xdr:rowOff>9828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1</xdr:row>
          <xdr:rowOff>141840</xdr:rowOff>
        </xdr:from>
        <xdr:to>
          <xdr:col>1</xdr:col>
          <xdr:colOff>102240</xdr:colOff>
          <xdr:row>23</xdr:row>
          <xdr:rowOff>9720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7</xdr:row>
          <xdr:rowOff>179640</xdr:rowOff>
        </xdr:from>
        <xdr:to>
          <xdr:col>1</xdr:col>
          <xdr:colOff>102240</xdr:colOff>
          <xdr:row>19</xdr:row>
          <xdr:rowOff>2016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5</xdr:row>
          <xdr:rowOff>139320</xdr:rowOff>
        </xdr:from>
        <xdr:to>
          <xdr:col>1</xdr:col>
          <xdr:colOff>102240</xdr:colOff>
          <xdr:row>17</xdr:row>
          <xdr:rowOff>94680</xdr:rowOff>
        </xdr:to>
        <xdr:sp>
          <xdr:nvSpPr>
            <xdr:cNvPr id="102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7</xdr:row>
          <xdr:rowOff>139320</xdr:rowOff>
        </xdr:from>
        <xdr:to>
          <xdr:col>1</xdr:col>
          <xdr:colOff>102240</xdr:colOff>
          <xdr:row>9</xdr:row>
          <xdr:rowOff>94680</xdr:rowOff>
        </xdr:to>
        <xdr:sp>
          <xdr:nvSpPr>
            <xdr:cNvPr id="102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8</xdr:row>
          <xdr:rowOff>136440</xdr:rowOff>
        </xdr:from>
        <xdr:to>
          <xdr:col>1</xdr:col>
          <xdr:colOff>102240</xdr:colOff>
          <xdr:row>10</xdr:row>
          <xdr:rowOff>91080</xdr:rowOff>
        </xdr:to>
        <xdr:sp>
          <xdr:nvSpPr>
            <xdr:cNvPr id="102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9</xdr:row>
          <xdr:rowOff>190080</xdr:rowOff>
        </xdr:from>
        <xdr:to>
          <xdr:col>1</xdr:col>
          <xdr:colOff>102240</xdr:colOff>
          <xdr:row>11</xdr:row>
          <xdr:rowOff>33480</xdr:rowOff>
        </xdr:to>
        <xdr:sp>
          <xdr:nvSpPr>
            <xdr:cNvPr id="102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7</xdr:row>
          <xdr:rowOff>152640</xdr:rowOff>
        </xdr:from>
        <xdr:to>
          <xdr:col>1</xdr:col>
          <xdr:colOff>102240</xdr:colOff>
          <xdr:row>39</xdr:row>
          <xdr:rowOff>107280</xdr:rowOff>
        </xdr:to>
        <xdr:sp>
          <xdr:nvSpPr>
            <xdr:cNvPr id="102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7</xdr:row>
          <xdr:rowOff>152640</xdr:rowOff>
        </xdr:from>
        <xdr:to>
          <xdr:col>1</xdr:col>
          <xdr:colOff>102240</xdr:colOff>
          <xdr:row>29</xdr:row>
          <xdr:rowOff>107280</xdr:rowOff>
        </xdr:to>
        <xdr:sp>
          <xdr:nvSpPr>
            <xdr:cNvPr id="103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8</xdr:row>
          <xdr:rowOff>152640</xdr:rowOff>
        </xdr:from>
        <xdr:to>
          <xdr:col>1</xdr:col>
          <xdr:colOff>102240</xdr:colOff>
          <xdr:row>30</xdr:row>
          <xdr:rowOff>10728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9</xdr:row>
          <xdr:rowOff>152640</xdr:rowOff>
        </xdr:from>
        <xdr:to>
          <xdr:col>1</xdr:col>
          <xdr:colOff>102240</xdr:colOff>
          <xdr:row>31</xdr:row>
          <xdr:rowOff>10728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0</xdr:row>
          <xdr:rowOff>152640</xdr:rowOff>
        </xdr:from>
        <xdr:to>
          <xdr:col>1</xdr:col>
          <xdr:colOff>102240</xdr:colOff>
          <xdr:row>32</xdr:row>
          <xdr:rowOff>107280</xdr:rowOff>
        </xdr:to>
        <xdr:sp>
          <xdr:nvSpPr>
            <xdr:cNvPr id="103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1</xdr:row>
          <xdr:rowOff>148320</xdr:rowOff>
        </xdr:from>
        <xdr:to>
          <xdr:col>1</xdr:col>
          <xdr:colOff>102240</xdr:colOff>
          <xdr:row>33</xdr:row>
          <xdr:rowOff>103680</xdr:rowOff>
        </xdr:to>
        <xdr:sp>
          <xdr:nvSpPr>
            <xdr:cNvPr id="103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2</xdr:row>
          <xdr:rowOff>139320</xdr:rowOff>
        </xdr:from>
        <xdr:to>
          <xdr:col>1</xdr:col>
          <xdr:colOff>102240</xdr:colOff>
          <xdr:row>34</xdr:row>
          <xdr:rowOff>93600</xdr:rowOff>
        </xdr:to>
        <xdr:sp>
          <xdr:nvSpPr>
            <xdr:cNvPr id="103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3</xdr:row>
          <xdr:rowOff>144720</xdr:rowOff>
        </xdr:from>
        <xdr:to>
          <xdr:col>1</xdr:col>
          <xdr:colOff>102240</xdr:colOff>
          <xdr:row>25</xdr:row>
          <xdr:rowOff>100080</xdr:rowOff>
        </xdr:to>
        <xdr:sp>
          <xdr:nvSpPr>
            <xdr:cNvPr id="1036"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9</xdr:row>
          <xdr:rowOff>0</xdr:rowOff>
        </xdr:from>
        <xdr:to>
          <xdr:col>1</xdr:col>
          <xdr:colOff>102240</xdr:colOff>
          <xdr:row>20</xdr:row>
          <xdr:rowOff>46440</xdr:rowOff>
        </xdr:to>
        <xdr:sp>
          <xdr:nvSpPr>
            <xdr:cNvPr id="1037" name="Check Box 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Relationship Id="rId39" Type="http://schemas.openxmlformats.org/officeDocument/2006/relationships/ctrlProp" Target="../ctrlProps/ctrlProps39.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I44"/>
  <sheetViews>
    <sheetView showFormulas="false" showGridLines="true" showRowColHeaders="true" showZeros="true" rightToLeft="false" tabSelected="false" showOutlineSymbols="true" defaultGridColor="true" view="normal" topLeftCell="B6" colorId="64" zoomScale="115" zoomScaleNormal="115" zoomScalePageLayoutView="100" workbookViewId="0">
      <selection pane="topLeft" activeCell="E9" activeCellId="0" sqref="E9"/>
    </sheetView>
  </sheetViews>
  <sheetFormatPr defaultColWidth="8.7890625" defaultRowHeight="14.25" zeroHeight="false" outlineLevelRow="0" outlineLevelCol="0"/>
  <cols>
    <col collapsed="false" customWidth="false" hidden="false" outlineLevel="0" max="2" min="1" style="1" width="8.79"/>
    <col collapsed="false" customWidth="true" hidden="false" outlineLevel="0" max="3" min="3" style="1" width="6.69"/>
    <col collapsed="false" customWidth="true" hidden="false" outlineLevel="0" max="4" min="4" style="1" width="11.39"/>
    <col collapsed="false" customWidth="true" hidden="false" outlineLevel="0" max="5" min="5" style="1" width="12.7"/>
    <col collapsed="false" customWidth="true" hidden="false" outlineLevel="0" max="6" min="6" style="1" width="49.45"/>
    <col collapsed="false" customWidth="true" hidden="false" outlineLevel="0" max="7" min="7" style="1" width="10.75"/>
    <col collapsed="false" customWidth="false" hidden="false" outlineLevel="0" max="8" min="8" style="1" width="8.79"/>
    <col collapsed="false" customWidth="true" hidden="false" outlineLevel="0" max="9" min="9" style="1" width="27.39"/>
    <col collapsed="false" customWidth="false" hidden="false" outlineLevel="0" max="257" min="10" style="1" width="8.79"/>
  </cols>
  <sheetData>
    <row r="2" customFormat="false" ht="46.5" hidden="false" customHeight="false" outlineLevel="0" collapsed="false">
      <c r="C2" s="2" t="s">
        <v>0</v>
      </c>
      <c r="D2" s="2"/>
      <c r="E2" s="2"/>
      <c r="F2" s="2"/>
      <c r="G2" s="2"/>
      <c r="H2" s="2"/>
      <c r="I2" s="3"/>
    </row>
    <row r="4" customFormat="false" ht="15" hidden="false" customHeight="false" outlineLevel="0" collapsed="false"/>
    <row r="5" s="4" customFormat="true" ht="14.25" hidden="false" customHeight="true" outlineLevel="0" collapsed="false">
      <c r="C5" s="5" t="s">
        <v>1</v>
      </c>
      <c r="D5" s="5"/>
      <c r="E5" s="5"/>
    </row>
    <row r="6" s="4" customFormat="true" ht="14.25" hidden="false" customHeight="true" outlineLevel="0" collapsed="false">
      <c r="C6" s="6" t="s">
        <v>2</v>
      </c>
      <c r="D6" s="6"/>
      <c r="E6" s="7" t="s">
        <v>3</v>
      </c>
    </row>
    <row r="7" s="4" customFormat="true" ht="14.25" hidden="false" customHeight="true" outlineLevel="0" collapsed="false">
      <c r="C7" s="6" t="s">
        <v>4</v>
      </c>
      <c r="D7" s="6"/>
      <c r="E7" s="8" t="s">
        <v>5</v>
      </c>
    </row>
    <row r="8" s="4" customFormat="true" ht="15.6" hidden="false" customHeight="true" outlineLevel="0" collapsed="false">
      <c r="C8" s="6" t="s">
        <v>6</v>
      </c>
      <c r="D8" s="6"/>
      <c r="E8" s="8" t="s">
        <v>7</v>
      </c>
      <c r="I8" s="9"/>
    </row>
    <row r="9" s="4" customFormat="true" ht="15.6" hidden="false" customHeight="true" outlineLevel="0" collapsed="false">
      <c r="C9" s="10" t="s">
        <v>8</v>
      </c>
      <c r="D9" s="10"/>
      <c r="E9" s="7" t="s">
        <v>9</v>
      </c>
      <c r="I9" s="9"/>
    </row>
    <row r="10" s="4" customFormat="true" ht="15.6" hidden="false" customHeight="true" outlineLevel="0" collapsed="false">
      <c r="C10" s="10" t="s">
        <v>10</v>
      </c>
      <c r="D10" s="10"/>
      <c r="E10" s="7"/>
      <c r="I10" s="9"/>
    </row>
    <row r="11" s="4" customFormat="true" ht="14.25" hidden="false" customHeight="true" outlineLevel="0" collapsed="false">
      <c r="C11" s="6" t="s">
        <v>11</v>
      </c>
      <c r="D11" s="6"/>
      <c r="E11" s="11"/>
    </row>
    <row r="12" s="4" customFormat="true" ht="14.25" hidden="false" customHeight="true" outlineLevel="0" collapsed="false">
      <c r="C12" s="6" t="s">
        <v>12</v>
      </c>
      <c r="D12" s="6"/>
      <c r="E12" s="11"/>
    </row>
    <row r="13" s="4" customFormat="true" ht="15" hidden="false" customHeight="true" outlineLevel="0" collapsed="false">
      <c r="C13" s="12" t="s">
        <v>13</v>
      </c>
      <c r="D13" s="12"/>
      <c r="E13" s="13" t="s">
        <v>14</v>
      </c>
      <c r="F13" s="14"/>
      <c r="G13" s="14"/>
      <c r="H13" s="14"/>
    </row>
    <row r="14" customFormat="false" ht="15" hidden="false" customHeight="false" outlineLevel="0" collapsed="false"/>
    <row r="15" customFormat="false" ht="14.25" hidden="false" customHeight="true" outlineLevel="0" collapsed="false">
      <c r="C15" s="15" t="s">
        <v>15</v>
      </c>
      <c r="D15" s="15"/>
      <c r="E15" s="15"/>
      <c r="F15" s="15"/>
      <c r="G15" s="15"/>
      <c r="H15" s="15"/>
      <c r="I15" s="16"/>
    </row>
    <row r="16" customFormat="false" ht="14.25" hidden="false" customHeight="false" outlineLevel="0" collapsed="false">
      <c r="C16" s="6" t="s">
        <v>16</v>
      </c>
      <c r="D16" s="17" t="s">
        <v>17</v>
      </c>
      <c r="E16" s="17" t="s">
        <v>18</v>
      </c>
      <c r="F16" s="17" t="s">
        <v>19</v>
      </c>
      <c r="G16" s="17" t="s">
        <v>20</v>
      </c>
      <c r="H16" s="17" t="s">
        <v>21</v>
      </c>
      <c r="I16" s="18" t="s">
        <v>22</v>
      </c>
    </row>
    <row r="17" customFormat="false" ht="14.25" hidden="false" customHeight="false" outlineLevel="0" collapsed="false">
      <c r="C17" s="19" t="n">
        <v>1</v>
      </c>
      <c r="D17" s="20" t="n">
        <v>45037</v>
      </c>
      <c r="E17" s="21" t="s">
        <v>23</v>
      </c>
      <c r="F17" s="22" t="s">
        <v>24</v>
      </c>
      <c r="G17" s="22" t="s">
        <v>7</v>
      </c>
      <c r="H17" s="22" t="s">
        <v>25</v>
      </c>
      <c r="I17" s="21" t="s">
        <v>26</v>
      </c>
    </row>
    <row r="18" customFormat="false" ht="14.25" hidden="false" customHeight="false" outlineLevel="0" collapsed="false">
      <c r="C18" s="19" t="n">
        <v>2</v>
      </c>
      <c r="D18" s="23" t="n">
        <v>45077</v>
      </c>
      <c r="E18" s="24" t="s">
        <v>27</v>
      </c>
      <c r="F18" s="25"/>
      <c r="G18" s="26" t="s">
        <v>7</v>
      </c>
      <c r="H18" s="26" t="s">
        <v>25</v>
      </c>
      <c r="I18" s="27" t="s">
        <v>28</v>
      </c>
    </row>
    <row r="19" customFormat="false" ht="15" hidden="false" customHeight="false" outlineLevel="0" collapsed="false">
      <c r="C19" s="28" t="n">
        <v>3</v>
      </c>
      <c r="D19" s="29" t="n">
        <v>45147</v>
      </c>
      <c r="E19" s="30" t="s">
        <v>29</v>
      </c>
      <c r="F19" s="31" t="s">
        <v>30</v>
      </c>
      <c r="G19" s="26" t="s">
        <v>7</v>
      </c>
      <c r="H19" s="26" t="s">
        <v>25</v>
      </c>
      <c r="I19" s="27" t="s">
        <v>31</v>
      </c>
    </row>
    <row r="20" customFormat="false" ht="15" hidden="false" customHeight="false" outlineLevel="0" collapsed="false">
      <c r="C20" s="32"/>
      <c r="D20" s="33"/>
      <c r="E20" s="32"/>
      <c r="F20" s="34"/>
      <c r="G20" s="34"/>
      <c r="H20" s="34"/>
    </row>
    <row r="21" customFormat="false" ht="14.25" hidden="false" customHeight="true" outlineLevel="0" collapsed="false">
      <c r="C21" s="35" t="s">
        <v>32</v>
      </c>
      <c r="D21" s="35"/>
      <c r="E21" s="35"/>
      <c r="F21" s="35"/>
      <c r="G21" s="35"/>
      <c r="H21" s="35"/>
    </row>
    <row r="22" s="4" customFormat="true" ht="14.25" hidden="false" customHeight="false" outlineLevel="0" collapsed="false">
      <c r="C22" s="36" t="s">
        <v>16</v>
      </c>
      <c r="D22" s="37" t="s">
        <v>17</v>
      </c>
      <c r="E22" s="37" t="s">
        <v>33</v>
      </c>
      <c r="F22" s="37" t="s">
        <v>19</v>
      </c>
      <c r="G22" s="37" t="s">
        <v>20</v>
      </c>
      <c r="H22" s="38" t="s">
        <v>21</v>
      </c>
    </row>
    <row r="23" customFormat="false" ht="14.25" hidden="false" customHeight="false" outlineLevel="0" collapsed="false">
      <c r="C23" s="39" t="n">
        <v>1</v>
      </c>
      <c r="D23" s="40" t="n">
        <v>43646</v>
      </c>
      <c r="E23" s="41" t="s">
        <v>23</v>
      </c>
      <c r="F23" s="42" t="s">
        <v>24</v>
      </c>
      <c r="G23" s="43" t="s">
        <v>34</v>
      </c>
      <c r="H23" s="44" t="s">
        <v>25</v>
      </c>
    </row>
    <row r="24" customFormat="false" ht="14.25" hidden="false" customHeight="false" outlineLevel="0" collapsed="false">
      <c r="C24" s="39" t="n">
        <v>2</v>
      </c>
      <c r="D24" s="40" t="n">
        <v>43904</v>
      </c>
      <c r="E24" s="41" t="s">
        <v>27</v>
      </c>
      <c r="F24" s="42" t="s">
        <v>35</v>
      </c>
      <c r="G24" s="43" t="s">
        <v>34</v>
      </c>
      <c r="H24" s="44" t="s">
        <v>25</v>
      </c>
    </row>
    <row r="25" customFormat="false" ht="14.25" hidden="false" customHeight="false" outlineLevel="0" collapsed="false">
      <c r="C25" s="39" t="n">
        <v>3</v>
      </c>
      <c r="D25" s="40" t="n">
        <v>44014</v>
      </c>
      <c r="E25" s="41" t="s">
        <v>36</v>
      </c>
      <c r="F25" s="45" t="s">
        <v>37</v>
      </c>
      <c r="G25" s="43" t="s">
        <v>34</v>
      </c>
      <c r="H25" s="44" t="s">
        <v>25</v>
      </c>
    </row>
    <row r="26" customFormat="false" ht="14.25" hidden="false" customHeight="false" outlineLevel="0" collapsed="false">
      <c r="C26" s="39" t="n">
        <v>4</v>
      </c>
      <c r="D26" s="40" t="n">
        <v>44379</v>
      </c>
      <c r="E26" s="41" t="s">
        <v>38</v>
      </c>
      <c r="F26" s="46" t="s">
        <v>39</v>
      </c>
      <c r="G26" s="43" t="s">
        <v>40</v>
      </c>
      <c r="H26" s="44" t="s">
        <v>34</v>
      </c>
    </row>
    <row r="27" customFormat="false" ht="14.25" hidden="false" customHeight="false" outlineLevel="0" collapsed="false">
      <c r="C27" s="39" t="n">
        <v>5</v>
      </c>
      <c r="D27" s="40" t="n">
        <v>44390</v>
      </c>
      <c r="E27" s="41" t="s">
        <v>41</v>
      </c>
      <c r="F27" s="46" t="s">
        <v>42</v>
      </c>
      <c r="G27" s="43" t="s">
        <v>40</v>
      </c>
      <c r="H27" s="44" t="s">
        <v>34</v>
      </c>
    </row>
    <row r="28" customFormat="false" ht="14.25" hidden="false" customHeight="false" outlineLevel="0" collapsed="false">
      <c r="C28" s="39" t="n">
        <v>6</v>
      </c>
      <c r="D28" s="40" t="n">
        <v>44739</v>
      </c>
      <c r="E28" s="41" t="s">
        <v>43</v>
      </c>
      <c r="F28" s="46" t="s">
        <v>44</v>
      </c>
      <c r="G28" s="43" t="s">
        <v>25</v>
      </c>
      <c r="H28" s="44" t="s">
        <v>25</v>
      </c>
    </row>
    <row r="29" customFormat="false" ht="14.25" hidden="false" customHeight="false" outlineLevel="0" collapsed="false">
      <c r="C29" s="39" t="n">
        <v>7</v>
      </c>
      <c r="D29" s="47" t="n">
        <v>44760</v>
      </c>
      <c r="E29" s="48" t="s">
        <v>45</v>
      </c>
      <c r="F29" s="49" t="s">
        <v>46</v>
      </c>
      <c r="G29" s="50" t="s">
        <v>47</v>
      </c>
      <c r="H29" s="51" t="s">
        <v>25</v>
      </c>
    </row>
    <row r="30" customFormat="false" ht="15" hidden="false" customHeight="false" outlineLevel="0" collapsed="false">
      <c r="C30" s="39" t="n">
        <v>8</v>
      </c>
      <c r="D30" s="52" t="n">
        <v>44797</v>
      </c>
      <c r="E30" s="53" t="s">
        <v>48</v>
      </c>
      <c r="F30" s="54" t="s">
        <v>49</v>
      </c>
      <c r="G30" s="55" t="s">
        <v>47</v>
      </c>
      <c r="H30" s="56" t="s">
        <v>25</v>
      </c>
    </row>
    <row r="31" customFormat="false" ht="36.75" hidden="false" customHeight="false" outlineLevel="0" collapsed="false">
      <c r="C31" s="39" t="n">
        <v>9</v>
      </c>
      <c r="D31" s="52" t="n">
        <v>44993</v>
      </c>
      <c r="E31" s="53" t="s">
        <v>50</v>
      </c>
      <c r="F31" s="54" t="s">
        <v>51</v>
      </c>
      <c r="G31" s="55" t="s">
        <v>52</v>
      </c>
      <c r="H31" s="56" t="s">
        <v>25</v>
      </c>
    </row>
    <row r="32" customFormat="false" ht="15" hidden="false" customHeight="false" outlineLevel="0" collapsed="false"/>
    <row r="33" customFormat="false" ht="14.25" hidden="false" customHeight="true" outlineLevel="0" collapsed="false">
      <c r="C33" s="57" t="s">
        <v>53</v>
      </c>
      <c r="D33" s="57"/>
      <c r="E33" s="57"/>
      <c r="F33" s="57"/>
      <c r="G33" s="57"/>
      <c r="H33" s="57"/>
    </row>
    <row r="34" customFormat="false" ht="14.25" hidden="false" customHeight="true" outlineLevel="0" collapsed="false">
      <c r="C34" s="58" t="s">
        <v>54</v>
      </c>
      <c r="D34" s="58"/>
      <c r="E34" s="58"/>
      <c r="F34" s="58"/>
      <c r="G34" s="58"/>
      <c r="H34" s="58"/>
    </row>
    <row r="35" customFormat="false" ht="14.25" hidden="false" customHeight="false" outlineLevel="0" collapsed="false">
      <c r="C35" s="58"/>
      <c r="D35" s="58"/>
      <c r="E35" s="58"/>
      <c r="F35" s="58"/>
      <c r="G35" s="58"/>
      <c r="H35" s="58"/>
    </row>
    <row r="36" customFormat="false" ht="14.25" hidden="false" customHeight="false" outlineLevel="0" collapsed="false">
      <c r="C36" s="58"/>
      <c r="D36" s="58"/>
      <c r="E36" s="58"/>
      <c r="F36" s="58"/>
      <c r="G36" s="58"/>
      <c r="H36" s="58"/>
    </row>
    <row r="37" customFormat="false" ht="48" hidden="false" customHeight="true" outlineLevel="0" collapsed="false">
      <c r="C37" s="58"/>
      <c r="D37" s="58"/>
      <c r="E37" s="58"/>
      <c r="F37" s="58"/>
      <c r="G37" s="58"/>
      <c r="H37" s="58"/>
    </row>
    <row r="38" customFormat="false" ht="15" hidden="false" customHeight="false" outlineLevel="0" collapsed="false"/>
    <row r="39" customFormat="false" ht="14.25" hidden="false" customHeight="true" outlineLevel="0" collapsed="false">
      <c r="C39" s="57" t="s">
        <v>55</v>
      </c>
      <c r="D39" s="57"/>
      <c r="E39" s="57"/>
      <c r="F39" s="57"/>
      <c r="G39" s="57"/>
      <c r="H39" s="57"/>
    </row>
    <row r="40" customFormat="false" ht="20" hidden="false" customHeight="true" outlineLevel="0" collapsed="false">
      <c r="C40" s="59" t="s">
        <v>56</v>
      </c>
      <c r="D40" s="59"/>
      <c r="E40" s="59"/>
      <c r="F40" s="59"/>
      <c r="G40" s="59"/>
      <c r="H40" s="59"/>
    </row>
    <row r="41" customFormat="false" ht="20" hidden="false" customHeight="true" outlineLevel="0" collapsed="false">
      <c r="C41" s="59"/>
      <c r="D41" s="59"/>
      <c r="E41" s="59"/>
      <c r="F41" s="59"/>
      <c r="G41" s="59"/>
      <c r="H41" s="59"/>
    </row>
    <row r="42" customFormat="false" ht="20" hidden="false" customHeight="true" outlineLevel="0" collapsed="false">
      <c r="C42" s="59"/>
      <c r="D42" s="59"/>
      <c r="E42" s="59"/>
      <c r="F42" s="59"/>
      <c r="G42" s="59"/>
      <c r="H42" s="59"/>
    </row>
    <row r="43" customFormat="false" ht="20" hidden="false" customHeight="true" outlineLevel="0" collapsed="false">
      <c r="C43" s="59"/>
      <c r="D43" s="59"/>
      <c r="E43" s="59"/>
      <c r="F43" s="59"/>
      <c r="G43" s="59"/>
      <c r="H43" s="59"/>
    </row>
    <row r="44" customFormat="false" ht="20" hidden="false" customHeight="true" outlineLevel="0" collapsed="false"/>
  </sheetData>
  <mergeCells count="16">
    <mergeCell ref="C2:H2"/>
    <mergeCell ref="C5:E5"/>
    <mergeCell ref="C6:D6"/>
    <mergeCell ref="C7:D7"/>
    <mergeCell ref="C8:D8"/>
    <mergeCell ref="C9:D9"/>
    <mergeCell ref="C10:D10"/>
    <mergeCell ref="C11:D11"/>
    <mergeCell ref="C12:D12"/>
    <mergeCell ref="C13:D13"/>
    <mergeCell ref="C15:H15"/>
    <mergeCell ref="C21:H21"/>
    <mergeCell ref="C33:H33"/>
    <mergeCell ref="C34:H37"/>
    <mergeCell ref="C39:H39"/>
    <mergeCell ref="C40:H43"/>
  </mergeCells>
  <dataValidations count="1">
    <dataValidation allowBlank="true" errorStyle="stop" operator="between" showDropDown="false" showErrorMessage="true" showInputMessage="false" sqref="E13" type="list">
      <formula1>"公开,内部公开,商业秘密,商业绝密"</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61"/>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I28" activeCellId="0" sqref="I28"/>
    </sheetView>
  </sheetViews>
  <sheetFormatPr defaultColWidth="8.99609375" defaultRowHeight="14.25" zeroHeight="false" outlineLevelRow="0" outlineLevelCol="0"/>
  <cols>
    <col collapsed="false" customWidth="true" hidden="false" outlineLevel="0" max="1" min="1" style="0" width="2.19"/>
    <col collapsed="false" customWidth="true" hidden="false" outlineLevel="0" max="3" min="2" style="0" width="13.52"/>
    <col collapsed="false" customWidth="true" hidden="false" outlineLevel="0" max="4" min="4" style="60" width="11.4"/>
    <col collapsed="false" customWidth="true" hidden="false" outlineLevel="0" max="5" min="5" style="60" width="23.7"/>
    <col collapsed="false" customWidth="true" hidden="false" outlineLevel="0" max="6" min="6" style="60" width="15.24"/>
    <col collapsed="false" customWidth="true" hidden="false" outlineLevel="0" max="7" min="7" style="60" width="15.69"/>
  </cols>
  <sheetData>
    <row r="1" customFormat="false" ht="15" hidden="false" customHeight="true" outlineLevel="0" collapsed="false"/>
    <row r="2" customFormat="false" ht="35" hidden="false" customHeight="true" outlineLevel="0" collapsed="false">
      <c r="B2" s="61" t="s">
        <v>57</v>
      </c>
      <c r="C2" s="61"/>
      <c r="D2" s="61"/>
      <c r="E2" s="61"/>
      <c r="F2" s="61"/>
      <c r="G2" s="61"/>
    </row>
    <row r="3" customFormat="false" ht="28" hidden="false" customHeight="true" outlineLevel="0" collapsed="false">
      <c r="B3" s="62" t="s">
        <v>58</v>
      </c>
      <c r="C3" s="62"/>
      <c r="D3" s="63" t="s">
        <v>59</v>
      </c>
      <c r="E3" s="63" t="s">
        <v>60</v>
      </c>
      <c r="F3" s="63" t="s">
        <v>61</v>
      </c>
      <c r="G3" s="64" t="s">
        <v>62</v>
      </c>
    </row>
    <row r="4" customFormat="false" ht="28" hidden="false" customHeight="true" outlineLevel="0" collapsed="false">
      <c r="B4" s="65" t="s">
        <v>63</v>
      </c>
      <c r="C4" s="66" t="s">
        <v>64</v>
      </c>
      <c r="D4" s="66" t="s">
        <v>65</v>
      </c>
      <c r="E4" s="66" t="s">
        <v>66</v>
      </c>
      <c r="F4" s="67" t="s">
        <v>67</v>
      </c>
      <c r="G4" s="67"/>
    </row>
    <row r="5" customFormat="false" ht="28" hidden="false" customHeight="true" outlineLevel="0" collapsed="false">
      <c r="B5" s="65"/>
      <c r="C5" s="66"/>
      <c r="D5" s="66"/>
      <c r="E5" s="66"/>
      <c r="F5" s="68" t="s">
        <v>9</v>
      </c>
      <c r="G5" s="68"/>
    </row>
    <row r="6" s="69" customFormat="true" ht="45" hidden="false" customHeight="true" outlineLevel="0" collapsed="false">
      <c r="B6" s="65"/>
      <c r="C6" s="66"/>
      <c r="D6" s="66"/>
      <c r="E6" s="66" t="s">
        <v>68</v>
      </c>
      <c r="F6" s="68" t="s">
        <v>69</v>
      </c>
      <c r="G6" s="68"/>
    </row>
    <row r="7" s="69" customFormat="true" ht="45" hidden="false" customHeight="true" outlineLevel="0" collapsed="false">
      <c r="B7" s="65"/>
      <c r="C7" s="66"/>
      <c r="D7" s="66"/>
      <c r="E7" s="66" t="s">
        <v>70</v>
      </c>
      <c r="F7" s="64" t="s">
        <v>71</v>
      </c>
      <c r="G7" s="64"/>
    </row>
    <row r="8" s="69" customFormat="true" ht="45" hidden="false" customHeight="true" outlineLevel="0" collapsed="false">
      <c r="B8" s="65"/>
      <c r="C8" s="66"/>
      <c r="D8" s="66"/>
      <c r="E8" s="66" t="s">
        <v>72</v>
      </c>
      <c r="F8" s="64" t="s">
        <v>73</v>
      </c>
      <c r="G8" s="64"/>
    </row>
    <row r="9" s="69" customFormat="true" ht="20" hidden="false" customHeight="true" outlineLevel="0" collapsed="false">
      <c r="B9" s="65"/>
      <c r="C9" s="66"/>
      <c r="D9" s="66"/>
      <c r="E9" s="68" t="s">
        <v>9</v>
      </c>
      <c r="F9" s="68"/>
      <c r="G9" s="68"/>
    </row>
    <row r="10" s="69" customFormat="true" ht="20" hidden="false" customHeight="true" outlineLevel="0" collapsed="false">
      <c r="B10" s="65"/>
      <c r="C10" s="66"/>
      <c r="D10" s="66"/>
      <c r="E10" s="68" t="s">
        <v>74</v>
      </c>
      <c r="F10" s="68"/>
      <c r="G10" s="68"/>
    </row>
    <row r="11" s="69" customFormat="true" ht="20" hidden="false" customHeight="true" outlineLevel="0" collapsed="false">
      <c r="B11" s="65"/>
      <c r="C11" s="66"/>
      <c r="D11" s="66"/>
      <c r="E11" s="68" t="s">
        <v>75</v>
      </c>
      <c r="F11" s="68"/>
      <c r="G11" s="68"/>
    </row>
    <row r="12" s="69" customFormat="true" ht="20" hidden="false" customHeight="true" outlineLevel="0" collapsed="false">
      <c r="B12" s="65"/>
      <c r="C12" s="66"/>
      <c r="D12" s="66"/>
      <c r="E12" s="68" t="s">
        <v>76</v>
      </c>
      <c r="F12" s="68"/>
      <c r="G12" s="68"/>
    </row>
    <row r="13" s="69" customFormat="true" ht="20" hidden="false" customHeight="true" outlineLevel="0" collapsed="false">
      <c r="B13" s="65"/>
      <c r="C13" s="66"/>
      <c r="D13" s="66"/>
      <c r="E13" s="68" t="s">
        <v>77</v>
      </c>
      <c r="F13" s="68"/>
      <c r="G13" s="68"/>
    </row>
    <row r="14" s="69" customFormat="true" ht="20" hidden="false" customHeight="true" outlineLevel="0" collapsed="false">
      <c r="B14" s="65"/>
      <c r="C14" s="66"/>
      <c r="D14" s="66"/>
      <c r="E14" s="64" t="s">
        <v>78</v>
      </c>
      <c r="F14" s="64"/>
      <c r="G14" s="64"/>
    </row>
    <row r="15" s="69" customFormat="true" ht="20" hidden="false" customHeight="true" outlineLevel="0" collapsed="false">
      <c r="B15" s="65"/>
      <c r="C15" s="66"/>
      <c r="D15" s="66"/>
      <c r="E15" s="64" t="s">
        <v>79</v>
      </c>
      <c r="F15" s="64"/>
      <c r="G15" s="64"/>
    </row>
    <row r="16" s="69" customFormat="true" ht="20" hidden="false" customHeight="true" outlineLevel="0" collapsed="false">
      <c r="B16" s="65"/>
      <c r="C16" s="66"/>
      <c r="D16" s="64" t="s">
        <v>80</v>
      </c>
      <c r="E16" s="64"/>
      <c r="F16" s="64"/>
      <c r="G16" s="64"/>
    </row>
    <row r="17" s="69" customFormat="true" ht="20" hidden="false" customHeight="true" outlineLevel="0" collapsed="false">
      <c r="B17" s="65"/>
      <c r="C17" s="66"/>
      <c r="D17" s="64" t="s">
        <v>81</v>
      </c>
      <c r="E17" s="64"/>
      <c r="F17" s="64"/>
      <c r="G17" s="64"/>
    </row>
    <row r="18" s="69" customFormat="true" ht="20" hidden="false" customHeight="true" outlineLevel="0" collapsed="false">
      <c r="B18" s="65"/>
      <c r="C18" s="66"/>
      <c r="D18" s="64" t="s">
        <v>82</v>
      </c>
      <c r="E18" s="64"/>
      <c r="F18" s="64"/>
      <c r="G18" s="64"/>
    </row>
    <row r="19" s="69" customFormat="true" ht="20" hidden="false" customHeight="true" outlineLevel="0" collapsed="false">
      <c r="B19" s="65"/>
      <c r="C19" s="66"/>
      <c r="D19" s="64" t="s">
        <v>83</v>
      </c>
      <c r="E19" s="64"/>
      <c r="F19" s="64"/>
      <c r="G19" s="64"/>
    </row>
    <row r="20" s="69" customFormat="true" ht="20" hidden="false" customHeight="true" outlineLevel="0" collapsed="false">
      <c r="B20" s="65"/>
      <c r="C20" s="66"/>
      <c r="D20" s="64" t="s">
        <v>84</v>
      </c>
      <c r="E20" s="64"/>
      <c r="F20" s="64"/>
      <c r="G20" s="64"/>
    </row>
    <row r="21" s="69" customFormat="true" ht="20" hidden="false" customHeight="true" outlineLevel="0" collapsed="false">
      <c r="B21" s="65"/>
      <c r="C21" s="70" t="s">
        <v>85</v>
      </c>
      <c r="D21" s="64" t="s">
        <v>86</v>
      </c>
      <c r="E21" s="64"/>
      <c r="F21" s="64"/>
      <c r="G21" s="64"/>
    </row>
    <row r="22" s="69" customFormat="true" ht="20" hidden="false" customHeight="true" outlineLevel="0" collapsed="false">
      <c r="B22" s="65"/>
      <c r="C22" s="70"/>
      <c r="D22" s="64" t="s">
        <v>87</v>
      </c>
      <c r="E22" s="64"/>
      <c r="F22" s="64"/>
      <c r="G22" s="64"/>
    </row>
    <row r="23" s="69" customFormat="true" ht="20" hidden="false" customHeight="true" outlineLevel="0" collapsed="false">
      <c r="B23" s="65"/>
      <c r="C23" s="70"/>
      <c r="D23" s="64" t="s">
        <v>88</v>
      </c>
      <c r="E23" s="64"/>
      <c r="F23" s="64"/>
      <c r="G23" s="64"/>
    </row>
    <row r="24" s="69" customFormat="true" ht="20" hidden="false" customHeight="true" outlineLevel="0" collapsed="false">
      <c r="B24" s="65"/>
      <c r="C24" s="70"/>
      <c r="D24" s="64" t="s">
        <v>89</v>
      </c>
      <c r="E24" s="64"/>
      <c r="F24" s="64"/>
      <c r="G24" s="64"/>
    </row>
    <row r="25" s="69" customFormat="true" ht="20" hidden="false" customHeight="true" outlineLevel="0" collapsed="false">
      <c r="B25" s="65"/>
      <c r="C25" s="70"/>
      <c r="D25" s="64" t="s">
        <v>90</v>
      </c>
      <c r="E25" s="64"/>
      <c r="F25" s="64"/>
      <c r="G25" s="64"/>
    </row>
    <row r="26" s="69" customFormat="true" ht="20" hidden="false" customHeight="true" outlineLevel="0" collapsed="false">
      <c r="B26" s="65"/>
      <c r="C26" s="70"/>
      <c r="D26" s="64" t="s">
        <v>91</v>
      </c>
      <c r="E26" s="64"/>
      <c r="F26" s="64"/>
      <c r="G26" s="64"/>
    </row>
    <row r="27" s="69" customFormat="true" ht="20" hidden="false" customHeight="true" outlineLevel="0" collapsed="false">
      <c r="B27" s="65"/>
      <c r="C27" s="70"/>
      <c r="D27" s="71" t="s">
        <v>92</v>
      </c>
      <c r="E27" s="71"/>
      <c r="F27" s="71"/>
      <c r="G27" s="71"/>
    </row>
    <row r="28" customFormat="false" ht="69" hidden="false" customHeight="true" outlineLevel="0" collapsed="false">
      <c r="B28" s="72"/>
      <c r="C28" s="72"/>
      <c r="D28" s="72"/>
      <c r="E28" s="72"/>
      <c r="F28" s="72"/>
      <c r="G28" s="72"/>
    </row>
    <row r="32" customFormat="false" ht="14.25" hidden="false" customHeight="false" outlineLevel="0" collapsed="false">
      <c r="I32" s="73"/>
      <c r="J32" s="73"/>
    </row>
    <row r="33" customFormat="false" ht="22.5" hidden="false" customHeight="false" outlineLevel="0" collapsed="false">
      <c r="I33" s="74"/>
      <c r="J33" s="73"/>
    </row>
    <row r="34" customFormat="false" ht="14.25" hidden="false" customHeight="false" outlineLevel="0" collapsed="false">
      <c r="I34" s="75"/>
      <c r="J34" s="73"/>
    </row>
    <row r="35" customFormat="false" ht="14.25" hidden="false" customHeight="false" outlineLevel="0" collapsed="false">
      <c r="I35" s="75"/>
      <c r="J35" s="73"/>
    </row>
    <row r="36" customFormat="false" ht="14.25" hidden="false" customHeight="false" outlineLevel="0" collapsed="false">
      <c r="I36" s="75"/>
      <c r="J36" s="73"/>
    </row>
    <row r="37" customFormat="false" ht="14.25" hidden="false" customHeight="false" outlineLevel="0" collapsed="false">
      <c r="I37" s="75"/>
      <c r="J37" s="73"/>
    </row>
    <row r="38" customFormat="false" ht="14.25" hidden="false" customHeight="false" outlineLevel="0" collapsed="false">
      <c r="I38" s="75"/>
      <c r="J38" s="73"/>
    </row>
    <row r="39" customFormat="false" ht="14.25" hidden="false" customHeight="false" outlineLevel="0" collapsed="false">
      <c r="I39" s="75"/>
      <c r="J39" s="73"/>
    </row>
    <row r="40" customFormat="false" ht="14.25" hidden="false" customHeight="false" outlineLevel="0" collapsed="false">
      <c r="I40" s="75"/>
      <c r="J40" s="73"/>
    </row>
    <row r="41" customFormat="false" ht="14.25" hidden="false" customHeight="false" outlineLevel="0" collapsed="false">
      <c r="I41" s="75"/>
      <c r="J41" s="73"/>
    </row>
    <row r="42" customFormat="false" ht="14.25" hidden="false" customHeight="false" outlineLevel="0" collapsed="false">
      <c r="I42" s="75"/>
      <c r="J42" s="73"/>
    </row>
    <row r="43" customFormat="false" ht="14.25" hidden="false" customHeight="false" outlineLevel="0" collapsed="false">
      <c r="I43" s="75"/>
      <c r="J43" s="73"/>
    </row>
    <row r="44" customFormat="false" ht="14.25" hidden="false" customHeight="false" outlineLevel="0" collapsed="false">
      <c r="I44" s="75"/>
      <c r="J44" s="73"/>
    </row>
    <row r="45" customFormat="false" ht="14.25" hidden="false" customHeight="false" outlineLevel="0" collapsed="false">
      <c r="I45" s="75"/>
      <c r="J45" s="73"/>
    </row>
    <row r="46" customFormat="false" ht="14.25" hidden="false" customHeight="false" outlineLevel="0" collapsed="false">
      <c r="I46" s="75"/>
      <c r="J46" s="73"/>
    </row>
    <row r="47" customFormat="false" ht="14.25" hidden="false" customHeight="false" outlineLevel="0" collapsed="false">
      <c r="I47" s="75"/>
      <c r="J47" s="73"/>
    </row>
    <row r="48" customFormat="false" ht="14.25" hidden="false" customHeight="false" outlineLevel="0" collapsed="false">
      <c r="I48" s="75"/>
      <c r="J48" s="73"/>
    </row>
    <row r="49" customFormat="false" ht="14.25" hidden="false" customHeight="false" outlineLevel="0" collapsed="false">
      <c r="I49" s="75"/>
      <c r="J49" s="73"/>
    </row>
    <row r="50" customFormat="false" ht="14.25" hidden="false" customHeight="false" outlineLevel="0" collapsed="false">
      <c r="I50" s="75"/>
      <c r="J50" s="73"/>
    </row>
    <row r="51" customFormat="false" ht="14.25" hidden="false" customHeight="false" outlineLevel="0" collapsed="false">
      <c r="I51" s="75"/>
      <c r="J51" s="73"/>
    </row>
    <row r="52" customFormat="false" ht="14.25" hidden="false" customHeight="false" outlineLevel="0" collapsed="false">
      <c r="I52" s="75"/>
      <c r="J52" s="73"/>
    </row>
    <row r="53" customFormat="false" ht="14.25" hidden="false" customHeight="false" outlineLevel="0" collapsed="false">
      <c r="I53" s="75"/>
      <c r="J53" s="73"/>
    </row>
    <row r="54" customFormat="false" ht="14.25" hidden="false" customHeight="false" outlineLevel="0" collapsed="false">
      <c r="I54" s="75"/>
      <c r="J54" s="73"/>
    </row>
    <row r="55" customFormat="false" ht="14.25" hidden="false" customHeight="false" outlineLevel="0" collapsed="false">
      <c r="I55" s="75"/>
      <c r="J55" s="73"/>
    </row>
    <row r="56" customFormat="false" ht="14.25" hidden="false" customHeight="false" outlineLevel="0" collapsed="false">
      <c r="I56" s="75"/>
      <c r="J56" s="73"/>
    </row>
    <row r="57" customFormat="false" ht="14.25" hidden="false" customHeight="false" outlineLevel="0" collapsed="false">
      <c r="I57" s="75"/>
      <c r="J57" s="73"/>
    </row>
    <row r="58" customFormat="false" ht="14.25" hidden="false" customHeight="false" outlineLevel="0" collapsed="false">
      <c r="I58" s="75"/>
      <c r="J58" s="73"/>
    </row>
    <row r="59" customFormat="false" ht="14.25" hidden="false" customHeight="false" outlineLevel="0" collapsed="false">
      <c r="I59" s="75"/>
      <c r="J59" s="73"/>
    </row>
    <row r="60" customFormat="false" ht="14.25" hidden="false" customHeight="false" outlineLevel="0" collapsed="false">
      <c r="I60" s="75"/>
      <c r="J60" s="73"/>
    </row>
    <row r="61" customFormat="false" ht="14.25" hidden="false" customHeight="false" outlineLevel="0" collapsed="false">
      <c r="I61" s="73"/>
      <c r="J61" s="73"/>
    </row>
  </sheetData>
  <mergeCells count="32">
    <mergeCell ref="B2:G2"/>
    <mergeCell ref="B3:C3"/>
    <mergeCell ref="B4:B27"/>
    <mergeCell ref="C4:C20"/>
    <mergeCell ref="D4:D15"/>
    <mergeCell ref="E4:E5"/>
    <mergeCell ref="F4:G4"/>
    <mergeCell ref="F5:G5"/>
    <mergeCell ref="F6:G6"/>
    <mergeCell ref="F7:G7"/>
    <mergeCell ref="F8:G8"/>
    <mergeCell ref="E9:G9"/>
    <mergeCell ref="E10:G10"/>
    <mergeCell ref="E11:G11"/>
    <mergeCell ref="E12:G12"/>
    <mergeCell ref="E13:G13"/>
    <mergeCell ref="E14:G14"/>
    <mergeCell ref="E15:G15"/>
    <mergeCell ref="D16:G16"/>
    <mergeCell ref="D17:G17"/>
    <mergeCell ref="D18:G18"/>
    <mergeCell ref="D19:G19"/>
    <mergeCell ref="D20:G20"/>
    <mergeCell ref="C21:C27"/>
    <mergeCell ref="D21:G21"/>
    <mergeCell ref="D22:G22"/>
    <mergeCell ref="D23:G23"/>
    <mergeCell ref="D24:G24"/>
    <mergeCell ref="D25:G25"/>
    <mergeCell ref="D26:G26"/>
    <mergeCell ref="D27:G27"/>
    <mergeCell ref="B28:G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10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N33" activeCellId="0" sqref="N33"/>
    </sheetView>
  </sheetViews>
  <sheetFormatPr defaultColWidth="8.7890625" defaultRowHeight="14.25" zeroHeight="false" outlineLevelRow="0" outlineLevelCol="0"/>
  <cols>
    <col collapsed="false" customWidth="true" hidden="false" outlineLevel="0" max="1" min="1" style="0" width="1.69"/>
    <col collapsed="false" customWidth="true" hidden="false" outlineLevel="0" max="2" min="2" style="60" width="22.69"/>
    <col collapsed="false" customWidth="true" hidden="false" outlineLevel="0" max="3" min="3" style="60" width="10.69"/>
    <col collapsed="false" customWidth="true" hidden="false" outlineLevel="0" max="4" min="4" style="60" width="20.72"/>
    <col collapsed="false" customWidth="true" hidden="false" outlineLevel="0" max="5" min="5" style="60" width="20.88"/>
    <col collapsed="false" customWidth="true" hidden="false" outlineLevel="0" max="6" min="6" style="60" width="6.31"/>
    <col collapsed="false" customWidth="true" hidden="false" outlineLevel="0" max="7" min="7" style="0" width="23.22"/>
    <col collapsed="false" customWidth="true" hidden="false" outlineLevel="0" max="9" min="9" style="0" width="23.23"/>
    <col collapsed="false" customWidth="true" hidden="false" outlineLevel="0" max="10" min="10" style="0" width="25.42"/>
    <col collapsed="false" customWidth="true" hidden="false" outlineLevel="0" max="11" min="11" style="0" width="7.19"/>
    <col collapsed="false" customWidth="true" hidden="false" outlineLevel="0" max="12" min="12" style="0" width="22.04"/>
    <col collapsed="false" customWidth="true" hidden="false" outlineLevel="0" max="13" min="13" style="0" width="10.42"/>
    <col collapsed="false" customWidth="true" hidden="false" outlineLevel="0" max="14" min="14" style="0" width="19.7"/>
    <col collapsed="false" customWidth="true" hidden="false" outlineLevel="0" max="15" min="15" style="0" width="15.28"/>
    <col collapsed="false" customWidth="true" hidden="false" outlineLevel="0" max="17" min="17" style="0" width="17.77"/>
    <col collapsed="false" customWidth="true" hidden="false" outlineLevel="0" max="18" min="18" style="0" width="19.09"/>
    <col collapsed="false" customWidth="true" hidden="false" outlineLevel="0" max="19" min="19" style="0" width="13.22"/>
    <col collapsed="false" customWidth="true" hidden="false" outlineLevel="0" max="20" min="20" style="0" width="20.29"/>
    <col collapsed="false" customWidth="true" hidden="false" outlineLevel="0" max="22" min="22" style="0" width="19.25"/>
    <col collapsed="false" customWidth="true" hidden="false" outlineLevel="0" max="23" min="23" style="0" width="20.28"/>
    <col collapsed="false" customWidth="true" hidden="false" outlineLevel="0" max="24" min="24" style="0" width="18.39"/>
    <col collapsed="false" customWidth="true" hidden="false" outlineLevel="0" max="25" min="25" style="0" width="14.81"/>
  </cols>
  <sheetData>
    <row r="1" customFormat="false" ht="129" hidden="false" customHeight="true" outlineLevel="0" collapsed="false">
      <c r="B1" s="76" t="s">
        <v>93</v>
      </c>
      <c r="C1" s="76"/>
      <c r="D1" s="76"/>
      <c r="E1" s="76"/>
      <c r="F1" s="76"/>
      <c r="G1" s="76"/>
      <c r="H1" s="76"/>
      <c r="I1" s="76"/>
      <c r="J1" s="76"/>
      <c r="K1" s="77"/>
    </row>
    <row r="2" customFormat="false" ht="29" hidden="false" customHeight="true" outlineLevel="0" collapsed="false">
      <c r="B2" s="78"/>
      <c r="C2" s="78"/>
      <c r="D2" s="78"/>
      <c r="E2" s="78"/>
      <c r="F2" s="78"/>
      <c r="G2" s="78"/>
      <c r="H2" s="78"/>
      <c r="I2" s="78"/>
      <c r="J2" s="78"/>
      <c r="K2" s="78"/>
    </row>
    <row r="3" customFormat="false" ht="28" hidden="false" customHeight="true" outlineLevel="0" collapsed="false">
      <c r="G3" s="79" t="s">
        <v>94</v>
      </c>
      <c r="H3" s="79"/>
      <c r="I3" s="79"/>
      <c r="J3" s="79"/>
      <c r="K3" s="80"/>
    </row>
    <row r="4" customFormat="false" ht="28" hidden="false" customHeight="true" outlineLevel="0" collapsed="false">
      <c r="G4" s="81" t="s">
        <v>95</v>
      </c>
      <c r="H4" s="81"/>
      <c r="I4" s="81"/>
      <c r="J4" s="81"/>
      <c r="K4" s="82"/>
    </row>
    <row r="5" customFormat="false" ht="18" hidden="false" customHeight="true" outlineLevel="0" collapsed="false">
      <c r="G5" s="83" t="s">
        <v>96</v>
      </c>
      <c r="H5" s="84" t="s">
        <v>97</v>
      </c>
      <c r="I5" s="84" t="s">
        <v>98</v>
      </c>
      <c r="J5" s="85" t="s">
        <v>99</v>
      </c>
      <c r="K5" s="60"/>
    </row>
    <row r="6" customFormat="false" ht="18" hidden="false" customHeight="true" outlineLevel="0" collapsed="false">
      <c r="G6" s="86" t="s">
        <v>100</v>
      </c>
      <c r="H6" s="87" t="s">
        <v>101</v>
      </c>
      <c r="I6" s="87" t="s">
        <v>102</v>
      </c>
      <c r="J6" s="68" t="s">
        <v>102</v>
      </c>
      <c r="K6" s="60"/>
    </row>
    <row r="7" customFormat="false" ht="18" hidden="false" customHeight="true" outlineLevel="0" collapsed="false">
      <c r="G7" s="88" t="s">
        <v>103</v>
      </c>
      <c r="H7" s="88"/>
      <c r="I7" s="88"/>
      <c r="J7" s="88"/>
      <c r="K7" s="89"/>
    </row>
    <row r="8" customFormat="false" ht="18" hidden="false" customHeight="true" outlineLevel="0" collapsed="false">
      <c r="G8" s="86" t="s">
        <v>104</v>
      </c>
      <c r="H8" s="87" t="s">
        <v>101</v>
      </c>
      <c r="I8" s="87" t="s">
        <v>105</v>
      </c>
      <c r="J8" s="64" t="s">
        <v>106</v>
      </c>
      <c r="K8" s="60"/>
    </row>
    <row r="9" customFormat="false" ht="18" hidden="false" customHeight="true" outlineLevel="0" collapsed="false">
      <c r="I9" s="90" t="s">
        <v>107</v>
      </c>
    </row>
    <row r="10" customFormat="false" ht="18" hidden="false" customHeight="true" outlineLevel="0" collapsed="false">
      <c r="I10" s="90" t="s">
        <v>107</v>
      </c>
    </row>
    <row r="11" customFormat="false" ht="18" hidden="false" customHeight="true" outlineLevel="0" collapsed="false">
      <c r="D11" s="90" t="s">
        <v>107</v>
      </c>
      <c r="E11" s="90"/>
      <c r="F11" s="91"/>
      <c r="G11" s="91"/>
      <c r="H11" s="91"/>
      <c r="I11" s="90" t="s">
        <v>107</v>
      </c>
      <c r="J11" s="90"/>
      <c r="K11" s="91"/>
      <c r="L11" s="91"/>
      <c r="M11" s="91"/>
      <c r="N11" s="90" t="s">
        <v>107</v>
      </c>
    </row>
    <row r="12" customFormat="false" ht="18" hidden="false" customHeight="true" outlineLevel="0" collapsed="false">
      <c r="D12" s="90" t="s">
        <v>107</v>
      </c>
      <c r="K12" s="60"/>
      <c r="N12" s="90" t="s">
        <v>107</v>
      </c>
    </row>
    <row r="13" customFormat="false" ht="18" hidden="false" customHeight="true" outlineLevel="0" collapsed="false">
      <c r="D13" s="92" t="s">
        <v>108</v>
      </c>
      <c r="F13" s="0"/>
      <c r="N13" s="92" t="s">
        <v>108</v>
      </c>
    </row>
    <row r="14" customFormat="false" ht="18" hidden="false" customHeight="true" outlineLevel="0" collapsed="false">
      <c r="B14" s="63" t="s">
        <v>96</v>
      </c>
      <c r="C14" s="63" t="s">
        <v>97</v>
      </c>
      <c r="D14" s="63" t="s">
        <v>98</v>
      </c>
      <c r="E14" s="63" t="s">
        <v>99</v>
      </c>
      <c r="F14" s="0"/>
      <c r="L14" s="63" t="s">
        <v>96</v>
      </c>
      <c r="M14" s="63" t="s">
        <v>97</v>
      </c>
      <c r="N14" s="63" t="s">
        <v>98</v>
      </c>
      <c r="O14" s="63" t="s">
        <v>99</v>
      </c>
    </row>
    <row r="15" customFormat="false" ht="18" hidden="false" customHeight="true" outlineLevel="0" collapsed="false">
      <c r="B15" s="88" t="s">
        <v>103</v>
      </c>
      <c r="C15" s="88"/>
      <c r="D15" s="88"/>
      <c r="E15" s="88"/>
      <c r="L15" s="88" t="s">
        <v>103</v>
      </c>
      <c r="M15" s="88"/>
      <c r="N15" s="88"/>
      <c r="O15" s="88"/>
    </row>
    <row r="16" customFormat="false" ht="18" hidden="false" customHeight="true" outlineLevel="0" collapsed="false">
      <c r="B16" s="93" t="s">
        <v>109</v>
      </c>
      <c r="C16" s="94" t="s">
        <v>110</v>
      </c>
      <c r="D16" s="94" t="s">
        <v>111</v>
      </c>
      <c r="E16" s="93" t="s">
        <v>106</v>
      </c>
      <c r="L16" s="93" t="s">
        <v>112</v>
      </c>
      <c r="M16" s="94" t="s">
        <v>110</v>
      </c>
      <c r="N16" s="94" t="s">
        <v>113</v>
      </c>
      <c r="O16" s="93" t="s">
        <v>106</v>
      </c>
    </row>
    <row r="17" customFormat="false" ht="18" hidden="false" customHeight="true" outlineLevel="0" collapsed="false">
      <c r="B17" s="88" t="s">
        <v>114</v>
      </c>
      <c r="C17" s="88"/>
      <c r="D17" s="88"/>
      <c r="E17" s="88"/>
      <c r="L17" s="88" t="s">
        <v>115</v>
      </c>
      <c r="M17" s="88"/>
      <c r="N17" s="88"/>
      <c r="O17" s="88"/>
    </row>
    <row r="18" customFormat="false" ht="18" hidden="false" customHeight="true" outlineLevel="0" collapsed="false">
      <c r="B18" s="93" t="s">
        <v>116</v>
      </c>
      <c r="C18" s="94" t="s">
        <v>110</v>
      </c>
      <c r="D18" s="94" t="s">
        <v>117</v>
      </c>
      <c r="E18" s="93" t="s">
        <v>118</v>
      </c>
      <c r="L18" s="93" t="s">
        <v>119</v>
      </c>
      <c r="M18" s="94" t="s">
        <v>110</v>
      </c>
      <c r="N18" s="94" t="s">
        <v>120</v>
      </c>
      <c r="O18" s="93" t="s">
        <v>106</v>
      </c>
    </row>
    <row r="19" customFormat="false" ht="18" hidden="false" customHeight="true" outlineLevel="0" collapsed="false">
      <c r="B19" s="0"/>
      <c r="C19" s="0"/>
      <c r="D19" s="0"/>
      <c r="E19" s="0"/>
      <c r="L19" s="88" t="s">
        <v>121</v>
      </c>
      <c r="M19" s="88"/>
      <c r="N19" s="88"/>
      <c r="O19" s="88"/>
    </row>
    <row r="20" customFormat="false" ht="18" hidden="false" customHeight="true" outlineLevel="0" collapsed="false">
      <c r="B20" s="0"/>
      <c r="C20" s="0"/>
      <c r="D20" s="0"/>
      <c r="E20" s="0"/>
      <c r="F20" s="0"/>
      <c r="L20" s="93" t="s">
        <v>122</v>
      </c>
      <c r="M20" s="94" t="s">
        <v>110</v>
      </c>
      <c r="N20" s="94" t="s">
        <v>123</v>
      </c>
      <c r="O20" s="93" t="s">
        <v>106</v>
      </c>
    </row>
    <row r="21" customFormat="false" ht="18" hidden="false" customHeight="true" outlineLevel="0" collapsed="false">
      <c r="B21" s="0"/>
      <c r="C21" s="0"/>
      <c r="D21" s="0"/>
      <c r="E21" s="0"/>
      <c r="F21" s="0"/>
      <c r="L21" s="88" t="s">
        <v>124</v>
      </c>
      <c r="M21" s="88"/>
      <c r="N21" s="88"/>
      <c r="O21" s="88"/>
    </row>
    <row r="22" customFormat="false" ht="18" hidden="false" customHeight="true" outlineLevel="0" collapsed="false">
      <c r="B22" s="0"/>
      <c r="C22" s="0"/>
      <c r="D22" s="0"/>
      <c r="E22" s="0"/>
      <c r="F22" s="0"/>
      <c r="L22" s="93" t="s">
        <v>125</v>
      </c>
      <c r="M22" s="94" t="s">
        <v>110</v>
      </c>
      <c r="N22" s="94" t="s">
        <v>126</v>
      </c>
      <c r="O22" s="94" t="s">
        <v>127</v>
      </c>
    </row>
    <row r="23" customFormat="false" ht="18" hidden="false" customHeight="true" outlineLevel="0" collapsed="false">
      <c r="B23" s="0"/>
      <c r="C23" s="0"/>
      <c r="D23" s="0"/>
      <c r="E23" s="0"/>
      <c r="F23" s="0"/>
    </row>
    <row r="24" customFormat="false" ht="18" hidden="false" customHeight="true" outlineLevel="0" collapsed="false">
      <c r="B24" s="0"/>
      <c r="C24" s="0"/>
      <c r="D24" s="0"/>
      <c r="E24" s="0"/>
      <c r="F24" s="0"/>
    </row>
    <row r="25" s="77" customFormat="true" ht="14.25" hidden="false" customHeight="false" outlineLevel="0" collapsed="false">
      <c r="B25" s="0"/>
      <c r="C25" s="0"/>
      <c r="D25" s="0"/>
      <c r="E25" s="0"/>
      <c r="F25" s="0"/>
      <c r="G25" s="0"/>
      <c r="H25" s="0"/>
      <c r="I25" s="0"/>
      <c r="J25" s="0"/>
      <c r="L25" s="0"/>
      <c r="M25" s="0"/>
      <c r="N25" s="0"/>
      <c r="O25" s="0"/>
    </row>
    <row r="26" customFormat="false" ht="18" hidden="false" customHeight="true" outlineLevel="0" collapsed="false">
      <c r="G26" s="60"/>
      <c r="H26" s="60"/>
      <c r="I26" s="60"/>
      <c r="J26" s="60"/>
      <c r="K26" s="60"/>
    </row>
    <row r="27" customFormat="false" ht="18" hidden="false" customHeight="true" outlineLevel="0" collapsed="false">
      <c r="G27" s="60"/>
      <c r="H27" s="60"/>
      <c r="I27" s="60"/>
      <c r="J27" s="60"/>
      <c r="K27" s="60"/>
    </row>
    <row r="28" customFormat="false" ht="18" hidden="false" customHeight="true" outlineLevel="0" collapsed="false">
      <c r="G28" s="60"/>
      <c r="H28" s="60"/>
      <c r="I28" s="60"/>
      <c r="J28" s="60"/>
      <c r="K28" s="60"/>
    </row>
    <row r="29" customFormat="false" ht="18" hidden="false" customHeight="true" outlineLevel="0" collapsed="false">
      <c r="G29" s="60"/>
      <c r="H29" s="60"/>
      <c r="I29" s="60"/>
      <c r="J29" s="60"/>
      <c r="K29" s="60"/>
    </row>
    <row r="30" customFormat="false" ht="34" hidden="false" customHeight="true" outlineLevel="0" collapsed="false">
      <c r="G30" s="79" t="s">
        <v>128</v>
      </c>
      <c r="H30" s="79"/>
      <c r="I30" s="79"/>
      <c r="J30" s="79"/>
      <c r="K30" s="60"/>
    </row>
    <row r="31" customFormat="false" ht="18" hidden="false" customHeight="true" outlineLevel="0" collapsed="false">
      <c r="G31" s="81" t="s">
        <v>129</v>
      </c>
      <c r="H31" s="81"/>
      <c r="I31" s="81"/>
      <c r="J31" s="81"/>
      <c r="K31" s="60"/>
    </row>
    <row r="32" customFormat="false" ht="18" hidden="false" customHeight="true" outlineLevel="0" collapsed="false">
      <c r="G32" s="83" t="s">
        <v>96</v>
      </c>
      <c r="H32" s="84" t="s">
        <v>97</v>
      </c>
      <c r="I32" s="84" t="s">
        <v>98</v>
      </c>
      <c r="J32" s="85" t="s">
        <v>99</v>
      </c>
      <c r="K32" s="60"/>
      <c r="L32" s="60"/>
    </row>
    <row r="33" customFormat="false" ht="28" hidden="false" customHeight="true" outlineLevel="0" collapsed="false">
      <c r="G33" s="93" t="s">
        <v>116</v>
      </c>
      <c r="H33" s="94" t="s">
        <v>110</v>
      </c>
      <c r="I33" s="94" t="s">
        <v>117</v>
      </c>
      <c r="J33" s="93" t="s">
        <v>106</v>
      </c>
      <c r="K33" s="80"/>
    </row>
    <row r="34" customFormat="false" ht="28" hidden="false" customHeight="true" outlineLevel="0" collapsed="false">
      <c r="G34" s="88" t="s">
        <v>130</v>
      </c>
      <c r="H34" s="88"/>
      <c r="I34" s="88"/>
      <c r="J34" s="88"/>
      <c r="K34" s="82"/>
    </row>
    <row r="35" customFormat="false" ht="18" hidden="false" customHeight="true" outlineLevel="0" collapsed="false">
      <c r="G35" s="93" t="s">
        <v>109</v>
      </c>
      <c r="H35" s="94" t="s">
        <v>110</v>
      </c>
      <c r="I35" s="94" t="s">
        <v>111</v>
      </c>
      <c r="J35" s="93" t="s">
        <v>118</v>
      </c>
      <c r="K35" s="60"/>
    </row>
    <row r="36" customFormat="false" ht="18" hidden="false" customHeight="true" outlineLevel="0" collapsed="false">
      <c r="G36" s="88" t="s">
        <v>131</v>
      </c>
      <c r="H36" s="88"/>
      <c r="I36" s="88"/>
      <c r="J36" s="88"/>
      <c r="K36" s="60"/>
    </row>
    <row r="37" customFormat="false" ht="18" hidden="false" customHeight="true" outlineLevel="0" collapsed="false">
      <c r="G37" s="93" t="s">
        <v>125</v>
      </c>
      <c r="H37" s="94" t="s">
        <v>110</v>
      </c>
      <c r="I37" s="94" t="s">
        <v>126</v>
      </c>
      <c r="J37" s="94" t="s">
        <v>127</v>
      </c>
      <c r="K37" s="89"/>
    </row>
    <row r="38" customFormat="false" ht="18" hidden="false" customHeight="true" outlineLevel="0" collapsed="false">
      <c r="G38" s="88" t="s">
        <v>131</v>
      </c>
      <c r="H38" s="88"/>
      <c r="I38" s="88"/>
      <c r="J38" s="88"/>
      <c r="K38" s="60"/>
      <c r="L38" s="60"/>
      <c r="M38" s="60"/>
      <c r="N38" s="60"/>
      <c r="O38" s="60"/>
    </row>
    <row r="39" customFormat="false" ht="18" hidden="false" customHeight="true" outlineLevel="0" collapsed="false">
      <c r="G39" s="93" t="s">
        <v>122</v>
      </c>
      <c r="H39" s="94" t="s">
        <v>110</v>
      </c>
      <c r="I39" s="94" t="s">
        <v>123</v>
      </c>
      <c r="J39" s="93" t="s">
        <v>118</v>
      </c>
      <c r="K39" s="60"/>
      <c r="L39" s="60"/>
      <c r="M39" s="60"/>
      <c r="N39" s="60"/>
      <c r="O39" s="60"/>
    </row>
    <row r="40" customFormat="false" ht="18" hidden="false" customHeight="true" outlineLevel="0" collapsed="false">
      <c r="G40" s="88" t="s">
        <v>131</v>
      </c>
      <c r="H40" s="88"/>
      <c r="I40" s="88"/>
      <c r="J40" s="88"/>
      <c r="K40" s="60"/>
      <c r="L40" s="60"/>
      <c r="M40" s="60"/>
      <c r="N40" s="60"/>
      <c r="O40" s="60"/>
    </row>
    <row r="41" customFormat="false" ht="18" hidden="false" customHeight="true" outlineLevel="0" collapsed="false">
      <c r="G41" s="93" t="s">
        <v>119</v>
      </c>
      <c r="H41" s="94" t="s">
        <v>110</v>
      </c>
      <c r="I41" s="94" t="s">
        <v>120</v>
      </c>
      <c r="J41" s="93" t="s">
        <v>118</v>
      </c>
      <c r="K41" s="60"/>
      <c r="L41" s="60"/>
      <c r="M41" s="60"/>
      <c r="N41" s="60"/>
      <c r="O41" s="60"/>
    </row>
    <row r="42" customFormat="false" ht="18" hidden="false" customHeight="true" outlineLevel="0" collapsed="false">
      <c r="G42" s="88" t="s">
        <v>131</v>
      </c>
      <c r="H42" s="88"/>
      <c r="I42" s="88"/>
      <c r="J42" s="88"/>
      <c r="K42" s="60"/>
      <c r="L42" s="60"/>
      <c r="M42" s="60"/>
      <c r="N42" s="60"/>
      <c r="O42" s="60"/>
    </row>
    <row r="43" customFormat="false" ht="18" hidden="false" customHeight="true" outlineLevel="0" collapsed="false">
      <c r="G43" s="93" t="s">
        <v>112</v>
      </c>
      <c r="H43" s="94" t="s">
        <v>110</v>
      </c>
      <c r="I43" s="94" t="s">
        <v>113</v>
      </c>
      <c r="J43" s="93" t="s">
        <v>118</v>
      </c>
      <c r="K43" s="60"/>
    </row>
    <row r="44" customFormat="false" ht="18" hidden="false" customHeight="true" outlineLevel="0" collapsed="false">
      <c r="G44" s="88" t="s">
        <v>131</v>
      </c>
      <c r="H44" s="88"/>
      <c r="I44" s="88"/>
      <c r="J44" s="88"/>
      <c r="K44" s="60"/>
    </row>
    <row r="45" s="77" customFormat="true" ht="14.25" hidden="false" customHeight="false" outlineLevel="0" collapsed="false">
      <c r="B45" s="95"/>
      <c r="C45" s="95"/>
      <c r="D45" s="95"/>
      <c r="E45" s="95"/>
      <c r="F45" s="95"/>
      <c r="G45" s="86" t="s">
        <v>104</v>
      </c>
      <c r="H45" s="87" t="s">
        <v>101</v>
      </c>
      <c r="I45" s="87" t="s">
        <v>105</v>
      </c>
      <c r="J45" s="93" t="s">
        <v>118</v>
      </c>
      <c r="K45" s="95"/>
    </row>
    <row r="46" customFormat="false" ht="18" hidden="false" customHeight="true" outlineLevel="0" collapsed="false">
      <c r="G46" s="96"/>
      <c r="H46" s="94"/>
      <c r="I46" s="94"/>
      <c r="J46" s="97"/>
      <c r="K46" s="60"/>
    </row>
    <row r="47" customFormat="false" ht="18" hidden="false" customHeight="true" outlineLevel="0" collapsed="false">
      <c r="G47" s="98"/>
      <c r="H47" s="98"/>
      <c r="I47" s="98"/>
      <c r="J47" s="98"/>
      <c r="K47" s="60"/>
    </row>
    <row r="48" customFormat="false" ht="18" hidden="false" customHeight="true" outlineLevel="0" collapsed="false">
      <c r="G48" s="96"/>
      <c r="H48" s="94"/>
      <c r="I48" s="94"/>
      <c r="J48" s="97"/>
      <c r="K48" s="60"/>
    </row>
    <row r="49" customFormat="false" ht="18" hidden="false" customHeight="true" outlineLevel="0" collapsed="false">
      <c r="K49" s="60"/>
    </row>
    <row r="50" customFormat="false" ht="18" hidden="false" customHeight="true" outlineLevel="0" collapsed="false">
      <c r="F50" s="89"/>
    </row>
    <row r="51" customFormat="false" ht="18" hidden="false" customHeight="true" outlineLevel="0" collapsed="false">
      <c r="F51" s="89"/>
    </row>
    <row r="52" s="99" customFormat="true" ht="22" hidden="false" customHeight="true" outlineLevel="0" collapsed="false">
      <c r="B52" s="100" t="s">
        <v>132</v>
      </c>
      <c r="C52" s="100"/>
      <c r="D52" s="100"/>
      <c r="E52" s="100"/>
      <c r="F52" s="100"/>
      <c r="G52" s="100"/>
      <c r="H52" s="100"/>
      <c r="I52" s="100"/>
      <c r="J52" s="100"/>
      <c r="K52" s="100"/>
      <c r="L52" s="100"/>
      <c r="M52" s="100"/>
      <c r="N52" s="100"/>
      <c r="O52" s="100"/>
    </row>
    <row r="53" customFormat="false" ht="18" hidden="false" customHeight="true" outlineLevel="0" collapsed="false">
      <c r="F53" s="89"/>
    </row>
    <row r="54" customFormat="false" ht="33" hidden="false" customHeight="true" outlineLevel="0" collapsed="false">
      <c r="B54" s="101" t="s">
        <v>133</v>
      </c>
      <c r="C54" s="101"/>
      <c r="D54" s="101"/>
      <c r="E54" s="101"/>
      <c r="F54" s="0"/>
    </row>
    <row r="55" customFormat="false" ht="408" hidden="false" customHeight="true" outlineLevel="0" collapsed="false">
      <c r="B55" s="102"/>
      <c r="C55" s="0"/>
      <c r="D55" s="0"/>
      <c r="E55" s="103"/>
      <c r="F55" s="0"/>
      <c r="AC55" s="0" t="s">
        <v>134</v>
      </c>
    </row>
    <row r="56" customFormat="false" ht="33" hidden="false" customHeight="true" outlineLevel="0" collapsed="false">
      <c r="B56" s="104"/>
      <c r="E56" s="103"/>
      <c r="F56" s="0"/>
    </row>
    <row r="57" customFormat="false" ht="33" hidden="false" customHeight="true" outlineLevel="0" collapsed="false">
      <c r="B57" s="104"/>
      <c r="E57" s="103"/>
      <c r="F57" s="0"/>
    </row>
    <row r="58" customFormat="false" ht="33" hidden="false" customHeight="true" outlineLevel="0" collapsed="false">
      <c r="B58" s="104"/>
      <c r="E58" s="103"/>
      <c r="F58" s="0"/>
    </row>
    <row r="59" customFormat="false" ht="33" hidden="false" customHeight="true" outlineLevel="0" collapsed="false">
      <c r="B59" s="104"/>
      <c r="E59" s="103"/>
      <c r="F59" s="0"/>
    </row>
    <row r="60" customFormat="false" ht="33" hidden="false" customHeight="true" outlineLevel="0" collapsed="false">
      <c r="B60" s="104"/>
      <c r="E60" s="103"/>
      <c r="F60" s="0"/>
    </row>
    <row r="61" customFormat="false" ht="33" hidden="false" customHeight="true" outlineLevel="0" collapsed="false">
      <c r="B61" s="104"/>
      <c r="E61" s="103"/>
      <c r="F61" s="0"/>
    </row>
    <row r="62" customFormat="false" ht="33" hidden="false" customHeight="true" outlineLevel="0" collapsed="false">
      <c r="B62" s="104"/>
      <c r="E62" s="103"/>
      <c r="F62" s="0"/>
    </row>
    <row r="63" customFormat="false" ht="33" hidden="false" customHeight="true" outlineLevel="0" collapsed="false">
      <c r="B63" s="104"/>
      <c r="E63" s="103"/>
      <c r="F63" s="0"/>
    </row>
    <row r="64" customFormat="false" ht="33" hidden="false" customHeight="true" outlineLevel="0" collapsed="false">
      <c r="B64" s="102"/>
      <c r="C64" s="0"/>
      <c r="D64" s="0"/>
      <c r="E64" s="103"/>
      <c r="F64" s="0"/>
    </row>
    <row r="65" customFormat="false" ht="18" hidden="false" customHeight="true" outlineLevel="0" collapsed="false">
      <c r="B65" s="102"/>
      <c r="C65" s="0"/>
      <c r="D65" s="0"/>
      <c r="E65" s="103"/>
      <c r="F65" s="0"/>
    </row>
    <row r="66" customFormat="false" ht="14.25" hidden="false" customHeight="false" outlineLevel="0" collapsed="false">
      <c r="B66" s="102"/>
      <c r="C66" s="0"/>
      <c r="D66" s="0"/>
      <c r="E66" s="103"/>
      <c r="F66" s="0"/>
    </row>
    <row r="67" customFormat="false" ht="14.25" hidden="false" customHeight="false" outlineLevel="0" collapsed="false">
      <c r="B67" s="102"/>
      <c r="C67" s="0"/>
      <c r="D67" s="0"/>
      <c r="E67" s="103"/>
      <c r="F67" s="0"/>
    </row>
    <row r="68" customFormat="false" ht="14.25" hidden="false" customHeight="false" outlineLevel="0" collapsed="false">
      <c r="B68" s="102"/>
      <c r="C68" s="0"/>
      <c r="D68" s="0"/>
      <c r="E68" s="103"/>
      <c r="F68" s="0"/>
    </row>
    <row r="69" customFormat="false" ht="14.25" hidden="false" customHeight="false" outlineLevel="0" collapsed="false">
      <c r="B69" s="102"/>
      <c r="C69" s="0"/>
      <c r="D69" s="0"/>
      <c r="E69" s="103"/>
      <c r="F69" s="0"/>
    </row>
    <row r="70" customFormat="false" ht="14.25" hidden="false" customHeight="false" outlineLevel="0" collapsed="false">
      <c r="B70" s="102"/>
      <c r="C70" s="0"/>
      <c r="D70" s="0"/>
      <c r="E70" s="103"/>
      <c r="F70" s="0"/>
    </row>
    <row r="71" customFormat="false" ht="14.25" hidden="false" customHeight="false" outlineLevel="0" collapsed="false">
      <c r="B71" s="102"/>
      <c r="C71" s="0"/>
      <c r="D71" s="0"/>
      <c r="E71" s="103"/>
      <c r="F71" s="0"/>
    </row>
    <row r="72" customFormat="false" ht="14.25" hidden="false" customHeight="false" outlineLevel="0" collapsed="false">
      <c r="B72" s="102"/>
      <c r="C72" s="0"/>
      <c r="D72" s="0"/>
      <c r="E72" s="103"/>
      <c r="F72" s="0"/>
    </row>
    <row r="73" customFormat="false" ht="14.25" hidden="false" customHeight="false" outlineLevel="0" collapsed="false">
      <c r="B73" s="102"/>
      <c r="C73" s="0"/>
      <c r="D73" s="0"/>
      <c r="E73" s="103"/>
      <c r="F73" s="0"/>
    </row>
    <row r="74" customFormat="false" ht="14.25" hidden="false" customHeight="false" outlineLevel="0" collapsed="false">
      <c r="B74" s="102"/>
      <c r="C74" s="0"/>
      <c r="D74" s="0"/>
      <c r="E74" s="103"/>
      <c r="F74" s="0"/>
    </row>
    <row r="75" customFormat="false" ht="14.25" hidden="false" customHeight="false" outlineLevel="0" collapsed="false">
      <c r="B75" s="102"/>
      <c r="C75" s="0"/>
      <c r="D75" s="0"/>
      <c r="E75" s="103"/>
      <c r="F75" s="0"/>
    </row>
    <row r="76" customFormat="false" ht="14.25" hidden="false" customHeight="false" outlineLevel="0" collapsed="false">
      <c r="B76" s="102"/>
      <c r="C76" s="0"/>
      <c r="D76" s="0"/>
      <c r="E76" s="103"/>
      <c r="F76" s="0"/>
    </row>
    <row r="77" customFormat="false" ht="14.25" hidden="false" customHeight="false" outlineLevel="0" collapsed="false">
      <c r="B77" s="102"/>
      <c r="C77" s="0"/>
      <c r="D77" s="0"/>
      <c r="E77" s="103"/>
      <c r="F77" s="0"/>
    </row>
    <row r="78" customFormat="false" ht="14.25" hidden="false" customHeight="false" outlineLevel="0" collapsed="false">
      <c r="B78" s="102"/>
      <c r="C78" s="0"/>
      <c r="D78" s="0"/>
      <c r="E78" s="103"/>
      <c r="F78" s="0"/>
    </row>
    <row r="79" customFormat="false" ht="14.25" hidden="false" customHeight="false" outlineLevel="0" collapsed="false">
      <c r="B79" s="102"/>
      <c r="C79" s="0"/>
      <c r="D79" s="0"/>
      <c r="E79" s="103"/>
      <c r="F79" s="0"/>
    </row>
    <row r="80" customFormat="false" ht="14.25" hidden="false" customHeight="false" outlineLevel="0" collapsed="false">
      <c r="B80" s="102"/>
      <c r="C80" s="0"/>
      <c r="D80" s="0"/>
      <c r="E80" s="103"/>
      <c r="F80" s="0"/>
    </row>
    <row r="81" customFormat="false" ht="14.25" hidden="false" customHeight="false" outlineLevel="0" collapsed="false">
      <c r="B81" s="102"/>
      <c r="C81" s="0"/>
      <c r="D81" s="0"/>
      <c r="E81" s="103"/>
      <c r="F81" s="0"/>
    </row>
    <row r="82" customFormat="false" ht="14.25" hidden="false" customHeight="false" outlineLevel="0" collapsed="false">
      <c r="B82" s="102"/>
      <c r="C82" s="0"/>
      <c r="D82" s="0"/>
      <c r="E82" s="103"/>
      <c r="F82" s="0"/>
    </row>
    <row r="83" customFormat="false" ht="14.25" hidden="false" customHeight="false" outlineLevel="0" collapsed="false">
      <c r="B83" s="102"/>
      <c r="C83" s="0"/>
      <c r="D83" s="0"/>
      <c r="E83" s="103"/>
      <c r="F83" s="0"/>
    </row>
    <row r="84" customFormat="false" ht="14.25" hidden="false" customHeight="false" outlineLevel="0" collapsed="false">
      <c r="B84" s="102"/>
      <c r="C84" s="0"/>
      <c r="D84" s="0"/>
      <c r="E84" s="103"/>
      <c r="F84" s="0"/>
    </row>
    <row r="85" customFormat="false" ht="14.25" hidden="false" customHeight="false" outlineLevel="0" collapsed="false">
      <c r="B85" s="102"/>
      <c r="C85" s="0"/>
      <c r="D85" s="0"/>
      <c r="E85" s="103"/>
      <c r="F85" s="0"/>
    </row>
    <row r="86" customFormat="false" ht="14.25" hidden="false" customHeight="false" outlineLevel="0" collapsed="false">
      <c r="B86" s="102"/>
      <c r="C86" s="0"/>
      <c r="D86" s="0"/>
      <c r="E86" s="103"/>
      <c r="F86" s="0"/>
    </row>
    <row r="87" customFormat="false" ht="14.25" hidden="false" customHeight="false" outlineLevel="0" collapsed="false">
      <c r="B87" s="102"/>
      <c r="C87" s="0"/>
      <c r="D87" s="0"/>
      <c r="E87" s="103"/>
      <c r="F87" s="0"/>
    </row>
    <row r="88" customFormat="false" ht="14.25" hidden="false" customHeight="false" outlineLevel="0" collapsed="false">
      <c r="B88" s="102"/>
      <c r="C88" s="0"/>
      <c r="D88" s="0"/>
      <c r="E88" s="103"/>
      <c r="F88" s="0"/>
    </row>
    <row r="89" customFormat="false" ht="14.25" hidden="false" customHeight="false" outlineLevel="0" collapsed="false">
      <c r="B89" s="102"/>
      <c r="C89" s="0"/>
      <c r="D89" s="0"/>
      <c r="E89" s="103"/>
      <c r="F89" s="0"/>
    </row>
    <row r="90" customFormat="false" ht="14.25" hidden="false" customHeight="false" outlineLevel="0" collapsed="false">
      <c r="B90" s="102"/>
      <c r="C90" s="0"/>
      <c r="D90" s="0"/>
      <c r="E90" s="103"/>
      <c r="F90" s="0"/>
    </row>
    <row r="91" customFormat="false" ht="14.25" hidden="false" customHeight="false" outlineLevel="0" collapsed="false">
      <c r="B91" s="102"/>
      <c r="C91" s="0"/>
      <c r="D91" s="0"/>
      <c r="E91" s="103"/>
      <c r="F91" s="0"/>
    </row>
    <row r="92" customFormat="false" ht="14.25" hidden="false" customHeight="false" outlineLevel="0" collapsed="false">
      <c r="B92" s="102"/>
      <c r="C92" s="0"/>
      <c r="D92" s="0"/>
      <c r="E92" s="103"/>
      <c r="F92" s="0"/>
    </row>
    <row r="93" customFormat="false" ht="14.25" hidden="false" customHeight="false" outlineLevel="0" collapsed="false">
      <c r="B93" s="102"/>
      <c r="C93" s="0"/>
      <c r="D93" s="0"/>
      <c r="E93" s="103"/>
      <c r="F93" s="0"/>
    </row>
    <row r="94" customFormat="false" ht="14.25" hidden="false" customHeight="false" outlineLevel="0" collapsed="false">
      <c r="B94" s="102"/>
      <c r="C94" s="0"/>
      <c r="D94" s="0"/>
      <c r="E94" s="103"/>
      <c r="F94" s="0"/>
    </row>
    <row r="95" customFormat="false" ht="14.25" hidden="false" customHeight="false" outlineLevel="0" collapsed="false">
      <c r="B95" s="102"/>
      <c r="C95" s="0"/>
      <c r="D95" s="0"/>
      <c r="E95" s="103"/>
      <c r="F95" s="0"/>
    </row>
    <row r="96" customFormat="false" ht="14.25" hidden="false" customHeight="false" outlineLevel="0" collapsed="false">
      <c r="B96" s="102"/>
      <c r="C96" s="0"/>
      <c r="D96" s="0"/>
      <c r="E96" s="103"/>
      <c r="F96" s="0"/>
    </row>
    <row r="97" customFormat="false" ht="14.25" hidden="false" customHeight="false" outlineLevel="0" collapsed="false">
      <c r="B97" s="102"/>
      <c r="C97" s="0"/>
      <c r="D97" s="0"/>
      <c r="E97" s="103"/>
      <c r="F97" s="0"/>
    </row>
    <row r="98" customFormat="false" ht="14.25" hidden="false" customHeight="false" outlineLevel="0" collapsed="false">
      <c r="B98" s="102"/>
      <c r="C98" s="0"/>
      <c r="D98" s="0"/>
      <c r="E98" s="103"/>
      <c r="F98" s="0"/>
    </row>
    <row r="99" customFormat="false" ht="14.25" hidden="false" customHeight="false" outlineLevel="0" collapsed="false">
      <c r="B99" s="102"/>
      <c r="C99" s="0"/>
      <c r="D99" s="0"/>
      <c r="E99" s="103"/>
      <c r="F99" s="0"/>
    </row>
    <row r="100" customFormat="false" ht="15" hidden="false" customHeight="false" outlineLevel="0" collapsed="false">
      <c r="B100" s="105"/>
      <c r="C100" s="106"/>
      <c r="D100" s="106"/>
      <c r="E100" s="107"/>
      <c r="F100" s="0"/>
    </row>
    <row r="101" customFormat="false" ht="14.25" hidden="false" customHeight="false" outlineLevel="0" collapsed="false">
      <c r="B101" s="0"/>
      <c r="C101" s="0"/>
      <c r="D101" s="0"/>
      <c r="E101" s="0"/>
      <c r="F101" s="0"/>
    </row>
    <row r="102" customFormat="false" ht="14.25" hidden="false" customHeight="false" outlineLevel="0" collapsed="false">
      <c r="B102" s="0"/>
      <c r="C102" s="0"/>
      <c r="D102" s="0"/>
      <c r="E102" s="0"/>
      <c r="F102" s="0"/>
    </row>
    <row r="103" customFormat="false" ht="14.25" hidden="false" customHeight="false" outlineLevel="0" collapsed="false">
      <c r="B103" s="0"/>
      <c r="C103" s="0"/>
      <c r="D103" s="0"/>
      <c r="E103" s="0"/>
      <c r="F103" s="0"/>
    </row>
  </sheetData>
  <mergeCells count="21">
    <mergeCell ref="B1:J1"/>
    <mergeCell ref="G3:J3"/>
    <mergeCell ref="G4:J4"/>
    <mergeCell ref="G7:J7"/>
    <mergeCell ref="B15:E15"/>
    <mergeCell ref="L15:O15"/>
    <mergeCell ref="B17:E17"/>
    <mergeCell ref="L17:O17"/>
    <mergeCell ref="L19:O19"/>
    <mergeCell ref="L21:O21"/>
    <mergeCell ref="G30:J30"/>
    <mergeCell ref="G31:J31"/>
    <mergeCell ref="G34:J34"/>
    <mergeCell ref="G36:J36"/>
    <mergeCell ref="G38:J38"/>
    <mergeCell ref="G40:J40"/>
    <mergeCell ref="G42:J42"/>
    <mergeCell ref="G44:J44"/>
    <mergeCell ref="G47:J47"/>
    <mergeCell ref="B52:O52"/>
    <mergeCell ref="B54:E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4" activeCellId="0" sqref="C4:D4"/>
    </sheetView>
  </sheetViews>
  <sheetFormatPr defaultColWidth="8.08984375" defaultRowHeight="13.5" zeroHeight="false" outlineLevelRow="0" outlineLevelCol="0"/>
  <cols>
    <col collapsed="false" customWidth="false" hidden="false" outlineLevel="0" max="1" min="1" style="108" width="8.09"/>
    <col collapsed="false" customWidth="true" hidden="false" outlineLevel="0" max="2" min="2" style="109" width="37.61"/>
    <col collapsed="false" customWidth="true" hidden="false" outlineLevel="0" max="3" min="3" style="108" width="12.99"/>
    <col collapsed="false" customWidth="true" hidden="false" outlineLevel="0" max="5" min="4" style="109" width="21.03"/>
    <col collapsed="false" customWidth="true" hidden="false" outlineLevel="0" max="6" min="6" style="109" width="81.01"/>
    <col collapsed="false" customWidth="true" hidden="false" outlineLevel="0" max="7" min="7" style="109" width="12.7"/>
    <col collapsed="false" customWidth="false" hidden="false" outlineLevel="0" max="20" min="8" style="109" width="8.09"/>
    <col collapsed="false" customWidth="true" hidden="false" outlineLevel="0" max="21" min="21" style="109" width="16.9"/>
    <col collapsed="false" customWidth="false" hidden="false" outlineLevel="0" max="35" min="22" style="109" width="8.09"/>
    <col collapsed="false" customWidth="false" hidden="false" outlineLevel="0" max="257" min="36" style="110" width="8.09"/>
  </cols>
  <sheetData>
    <row r="1" s="110" customFormat="true" ht="53" hidden="false" customHeight="true" outlineLevel="0" collapsed="false">
      <c r="A1" s="111" t="s">
        <v>135</v>
      </c>
      <c r="B1" s="111"/>
      <c r="C1" s="111"/>
      <c r="D1" s="111"/>
      <c r="E1" s="111"/>
      <c r="F1" s="111"/>
      <c r="G1" s="109"/>
      <c r="H1" s="109"/>
      <c r="I1" s="109"/>
      <c r="J1" s="109"/>
      <c r="K1" s="109"/>
      <c r="L1" s="109"/>
      <c r="M1" s="109"/>
      <c r="N1" s="109"/>
      <c r="O1" s="109"/>
      <c r="P1" s="109"/>
      <c r="Q1" s="109"/>
      <c r="R1" s="109"/>
      <c r="S1" s="109"/>
      <c r="T1" s="109"/>
      <c r="U1" s="109"/>
      <c r="V1" s="109"/>
      <c r="W1" s="109"/>
      <c r="X1" s="109"/>
      <c r="Y1" s="109"/>
      <c r="Z1" s="109"/>
      <c r="AA1" s="109"/>
      <c r="AB1" s="109"/>
      <c r="AC1" s="109"/>
      <c r="AD1" s="109"/>
      <c r="AE1" s="109"/>
      <c r="AF1" s="109"/>
      <c r="AG1" s="109"/>
      <c r="AH1" s="109"/>
      <c r="AI1" s="109"/>
      <c r="AJ1" s="109"/>
    </row>
    <row r="2" s="110" customFormat="true" ht="28" hidden="false" customHeight="true" outlineLevel="0" collapsed="false">
      <c r="A2" s="112" t="s">
        <v>136</v>
      </c>
      <c r="B2" s="112"/>
      <c r="C2" s="113" t="n">
        <v>45087</v>
      </c>
      <c r="D2" s="113"/>
      <c r="E2" s="114" t="s">
        <v>137</v>
      </c>
      <c r="F2" s="114"/>
      <c r="G2" s="109"/>
      <c r="H2" s="109"/>
      <c r="I2" s="109"/>
      <c r="J2" s="109"/>
      <c r="K2" s="109"/>
      <c r="L2" s="109"/>
      <c r="M2" s="109"/>
      <c r="N2" s="109"/>
      <c r="O2" s="109"/>
      <c r="P2" s="109"/>
      <c r="Q2" s="109"/>
      <c r="R2" s="109"/>
      <c r="S2" s="109"/>
      <c r="T2" s="109"/>
      <c r="U2" s="109"/>
      <c r="V2" s="109"/>
      <c r="W2" s="109"/>
      <c r="X2" s="109"/>
      <c r="Y2" s="109"/>
      <c r="Z2" s="109"/>
      <c r="AA2" s="109"/>
      <c r="AB2" s="109"/>
      <c r="AC2" s="109"/>
      <c r="AD2" s="109"/>
      <c r="AE2" s="109"/>
      <c r="AF2" s="109"/>
      <c r="AG2" s="109"/>
      <c r="AH2" s="109"/>
      <c r="AI2" s="109"/>
      <c r="AJ2" s="109"/>
    </row>
    <row r="3" s="110" customFormat="true" ht="28" hidden="false" customHeight="true" outlineLevel="0" collapsed="false">
      <c r="A3" s="112" t="s">
        <v>138</v>
      </c>
      <c r="B3" s="112"/>
      <c r="C3" s="115" t="s">
        <v>139</v>
      </c>
      <c r="D3" s="115"/>
      <c r="E3" s="114" t="s">
        <v>140</v>
      </c>
      <c r="F3" s="114"/>
      <c r="G3" s="109"/>
      <c r="H3" s="109"/>
      <c r="I3" s="109"/>
      <c r="J3" s="109"/>
      <c r="K3" s="109"/>
      <c r="L3" s="109"/>
      <c r="M3" s="109"/>
      <c r="N3" s="109"/>
      <c r="O3" s="109"/>
      <c r="P3" s="109"/>
      <c r="Q3" s="109"/>
      <c r="R3" s="109"/>
      <c r="S3" s="109"/>
      <c r="T3" s="109"/>
      <c r="U3" s="109"/>
      <c r="V3" s="109"/>
      <c r="W3" s="109"/>
      <c r="X3" s="109"/>
      <c r="Y3" s="109"/>
      <c r="Z3" s="109"/>
      <c r="AA3" s="109"/>
      <c r="AB3" s="109"/>
      <c r="AC3" s="109"/>
      <c r="AD3" s="109"/>
      <c r="AE3" s="109"/>
      <c r="AF3" s="109"/>
      <c r="AG3" s="109"/>
      <c r="AH3" s="109"/>
      <c r="AI3" s="109"/>
      <c r="AJ3" s="109"/>
    </row>
    <row r="4" s="110" customFormat="true" ht="28" hidden="false" customHeight="true" outlineLevel="0" collapsed="false">
      <c r="A4" s="112" t="s">
        <v>141</v>
      </c>
      <c r="B4" s="112"/>
      <c r="C4" s="113" t="n">
        <v>45159</v>
      </c>
      <c r="D4" s="113"/>
      <c r="E4" s="114" t="s">
        <v>142</v>
      </c>
      <c r="F4" s="114"/>
      <c r="G4" s="109"/>
      <c r="H4" s="109"/>
      <c r="I4" s="109"/>
      <c r="J4" s="109"/>
      <c r="K4" s="109"/>
      <c r="L4" s="109"/>
      <c r="M4" s="109"/>
      <c r="N4" s="109"/>
      <c r="O4" s="109"/>
      <c r="P4" s="109"/>
      <c r="Q4" s="109"/>
      <c r="R4" s="109"/>
      <c r="S4" s="109"/>
      <c r="T4" s="109"/>
      <c r="U4" s="109"/>
      <c r="V4" s="109"/>
      <c r="W4" s="109"/>
      <c r="X4" s="109"/>
      <c r="Y4" s="109"/>
      <c r="Z4" s="109"/>
      <c r="AA4" s="109"/>
      <c r="AB4" s="109"/>
      <c r="AC4" s="109"/>
      <c r="AD4" s="109"/>
      <c r="AE4" s="109"/>
      <c r="AF4" s="109"/>
      <c r="AG4" s="109"/>
      <c r="AH4" s="109"/>
      <c r="AI4" s="109"/>
      <c r="AJ4" s="109"/>
    </row>
    <row r="5" s="110" customFormat="true" ht="28" hidden="false" customHeight="true" outlineLevel="0" collapsed="false">
      <c r="A5" s="116" t="s">
        <v>143</v>
      </c>
      <c r="B5" s="116"/>
      <c r="C5" s="117" t="s">
        <v>144</v>
      </c>
      <c r="D5" s="117"/>
      <c r="E5" s="117"/>
      <c r="F5" s="117"/>
      <c r="G5" s="109"/>
      <c r="H5" s="109"/>
      <c r="I5" s="109"/>
      <c r="J5" s="109"/>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row>
    <row r="6" s="110" customFormat="true" ht="8" hidden="false" customHeight="true" outlineLevel="0" collapsed="false">
      <c r="A6" s="118"/>
      <c r="B6" s="118"/>
      <c r="C6" s="118"/>
      <c r="D6" s="118"/>
      <c r="E6" s="118"/>
      <c r="F6" s="118"/>
      <c r="G6" s="109"/>
      <c r="H6" s="109"/>
      <c r="I6" s="109"/>
      <c r="J6" s="109"/>
      <c r="K6" s="109"/>
      <c r="L6" s="109"/>
      <c r="M6" s="109"/>
      <c r="N6" s="109"/>
      <c r="O6" s="109"/>
      <c r="P6" s="109"/>
      <c r="Q6" s="109"/>
      <c r="R6" s="109"/>
      <c r="S6" s="109"/>
      <c r="T6" s="109"/>
      <c r="U6" s="109"/>
      <c r="V6" s="109"/>
      <c r="W6" s="109"/>
      <c r="X6" s="109"/>
      <c r="Y6" s="109"/>
      <c r="Z6" s="109"/>
      <c r="AA6" s="109"/>
      <c r="AB6" s="109"/>
      <c r="AC6" s="109"/>
      <c r="AD6" s="109"/>
      <c r="AE6" s="109"/>
      <c r="AF6" s="109"/>
      <c r="AG6" s="109"/>
      <c r="AH6" s="109"/>
      <c r="AI6" s="109"/>
      <c r="AJ6" s="109"/>
    </row>
    <row r="7" s="110" customFormat="true" ht="32" hidden="false" customHeight="true" outlineLevel="0" collapsed="false">
      <c r="A7" s="119" t="s">
        <v>145</v>
      </c>
      <c r="B7" s="119"/>
      <c r="C7" s="119" t="s">
        <v>146</v>
      </c>
      <c r="D7" s="119" t="s">
        <v>147</v>
      </c>
      <c r="E7" s="119" t="s">
        <v>148</v>
      </c>
      <c r="F7" s="119" t="s">
        <v>149</v>
      </c>
      <c r="G7" s="109"/>
      <c r="H7" s="109"/>
      <c r="I7" s="109"/>
      <c r="J7" s="109"/>
      <c r="K7" s="109"/>
      <c r="L7" s="109"/>
      <c r="M7" s="109"/>
      <c r="N7" s="109"/>
      <c r="O7" s="109"/>
      <c r="P7" s="109"/>
      <c r="Q7" s="109"/>
      <c r="R7" s="109"/>
      <c r="S7" s="109"/>
      <c r="T7" s="109"/>
      <c r="U7" s="109"/>
      <c r="V7" s="109"/>
      <c r="W7" s="109"/>
      <c r="X7" s="109"/>
      <c r="Y7" s="109"/>
      <c r="Z7" s="109"/>
      <c r="AA7" s="109"/>
      <c r="AB7" s="109"/>
      <c r="AC7" s="109"/>
      <c r="AD7" s="109"/>
      <c r="AE7" s="109"/>
      <c r="AF7" s="109"/>
      <c r="AG7" s="109"/>
      <c r="AH7" s="109"/>
      <c r="AI7" s="109"/>
      <c r="AJ7" s="109"/>
    </row>
    <row r="8" s="110" customFormat="true" ht="18" hidden="false" customHeight="true" outlineLevel="0" collapsed="false">
      <c r="A8" s="120" t="s">
        <v>150</v>
      </c>
      <c r="B8" s="120"/>
      <c r="C8" s="120"/>
      <c r="D8" s="120" t="s">
        <v>151</v>
      </c>
      <c r="E8" s="120" t="s">
        <v>152</v>
      </c>
      <c r="F8" s="119"/>
      <c r="G8" s="109"/>
      <c r="H8" s="109"/>
      <c r="I8" s="109"/>
      <c r="J8" s="109"/>
      <c r="K8" s="109"/>
      <c r="L8" s="109"/>
      <c r="M8" s="109"/>
      <c r="N8" s="109"/>
      <c r="O8" s="109"/>
      <c r="P8" s="109"/>
      <c r="Q8" s="109"/>
      <c r="R8" s="109"/>
      <c r="S8" s="109"/>
      <c r="T8" s="109"/>
      <c r="U8" s="109"/>
      <c r="V8" s="109"/>
      <c r="W8" s="109"/>
      <c r="X8" s="109"/>
      <c r="Y8" s="109"/>
      <c r="Z8" s="109"/>
      <c r="AA8" s="109"/>
      <c r="AB8" s="109"/>
      <c r="AC8" s="109"/>
      <c r="AD8" s="109"/>
      <c r="AE8" s="109"/>
      <c r="AF8" s="109"/>
      <c r="AG8" s="109"/>
      <c r="AH8" s="109"/>
      <c r="AI8" s="109"/>
      <c r="AJ8" s="109"/>
    </row>
    <row r="9" s="110" customFormat="true" ht="18" hidden="false" customHeight="true" outlineLevel="0" collapsed="false">
      <c r="A9" s="121"/>
      <c r="B9" s="122" t="s">
        <v>153</v>
      </c>
      <c r="C9" s="123" t="s">
        <v>154</v>
      </c>
      <c r="D9" s="124" t="s">
        <v>155</v>
      </c>
      <c r="E9" s="125" t="s">
        <v>156</v>
      </c>
      <c r="F9" s="126" t="s">
        <v>157</v>
      </c>
      <c r="G9" s="109"/>
      <c r="H9" s="10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10" t="b">
        <f aca="false">FALSE()</f>
        <v>0</v>
      </c>
    </row>
    <row r="10" s="110" customFormat="true" ht="18" hidden="false" customHeight="true" outlineLevel="0" collapsed="false">
      <c r="A10" s="121"/>
      <c r="B10" s="122" t="s">
        <v>158</v>
      </c>
      <c r="C10" s="123" t="s">
        <v>154</v>
      </c>
      <c r="D10" s="124" t="s">
        <v>155</v>
      </c>
      <c r="E10" s="125" t="s">
        <v>156</v>
      </c>
      <c r="F10" s="126" t="s">
        <v>157</v>
      </c>
      <c r="G10" s="109"/>
      <c r="H10" s="109"/>
      <c r="I10" s="109"/>
      <c r="J10" s="109"/>
      <c r="K10" s="109"/>
      <c r="L10" s="109"/>
      <c r="M10" s="109"/>
      <c r="N10" s="109"/>
      <c r="O10" s="109"/>
      <c r="P10" s="109"/>
      <c r="Q10" s="109"/>
      <c r="R10" s="109"/>
      <c r="S10" s="109"/>
      <c r="T10" s="109"/>
      <c r="U10" s="109"/>
      <c r="V10" s="109"/>
      <c r="W10" s="109"/>
      <c r="X10" s="109"/>
      <c r="Y10" s="109"/>
      <c r="Z10" s="109"/>
      <c r="AA10" s="109"/>
      <c r="AB10" s="109"/>
      <c r="AC10" s="109"/>
      <c r="AD10" s="109"/>
      <c r="AE10" s="109"/>
      <c r="AF10" s="109"/>
      <c r="AG10" s="109"/>
      <c r="AH10" s="109"/>
      <c r="AI10" s="109"/>
      <c r="AJ10" s="110" t="b">
        <f aca="false">TRUE()</f>
        <v>1</v>
      </c>
    </row>
    <row r="11" s="110" customFormat="true" ht="27" hidden="false" customHeight="false" outlineLevel="0" collapsed="false">
      <c r="A11" s="121"/>
      <c r="B11" s="122" t="s">
        <v>159</v>
      </c>
      <c r="C11" s="123" t="s">
        <v>154</v>
      </c>
      <c r="D11" s="124" t="s">
        <v>155</v>
      </c>
      <c r="E11" s="125" t="s">
        <v>156</v>
      </c>
      <c r="F11" s="127" t="s">
        <v>160</v>
      </c>
      <c r="G11" s="109"/>
      <c r="H11" s="109"/>
      <c r="I11" s="109"/>
      <c r="J11" s="109"/>
      <c r="K11" s="109"/>
      <c r="L11" s="109"/>
      <c r="M11" s="109"/>
      <c r="N11" s="109"/>
      <c r="O11" s="109"/>
      <c r="P11" s="109"/>
      <c r="Q11" s="109"/>
      <c r="R11" s="109"/>
      <c r="S11" s="109"/>
      <c r="T11" s="109"/>
      <c r="U11" s="109"/>
      <c r="V11" s="109"/>
      <c r="W11" s="109"/>
      <c r="X11" s="109"/>
      <c r="Y11" s="109"/>
      <c r="Z11" s="109"/>
      <c r="AA11" s="109"/>
      <c r="AB11" s="109"/>
      <c r="AC11" s="109"/>
      <c r="AD11" s="109"/>
      <c r="AE11" s="109"/>
      <c r="AF11" s="109"/>
      <c r="AG11" s="109"/>
      <c r="AH11" s="109"/>
      <c r="AI11" s="109"/>
      <c r="AJ11" s="110" t="b">
        <f aca="false">FALSE()</f>
        <v>0</v>
      </c>
    </row>
    <row r="12" s="110" customFormat="true" ht="27" hidden="false" customHeight="false" outlineLevel="0" collapsed="false">
      <c r="A12" s="121"/>
      <c r="B12" s="126" t="s">
        <v>161</v>
      </c>
      <c r="C12" s="123" t="s">
        <v>154</v>
      </c>
      <c r="D12" s="124" t="s">
        <v>155</v>
      </c>
      <c r="E12" s="125" t="s">
        <v>156</v>
      </c>
      <c r="F12" s="127" t="s">
        <v>162</v>
      </c>
      <c r="G12" s="109"/>
      <c r="H12" s="109"/>
      <c r="I12" s="109"/>
      <c r="J12" s="109"/>
      <c r="K12" s="109"/>
      <c r="L12" s="109"/>
      <c r="M12" s="109"/>
      <c r="N12" s="109"/>
      <c r="O12" s="109"/>
      <c r="P12" s="109"/>
      <c r="Q12" s="109"/>
      <c r="R12" s="109"/>
      <c r="S12" s="109"/>
      <c r="T12" s="109"/>
      <c r="U12" s="109"/>
      <c r="V12" s="109"/>
      <c r="W12" s="109"/>
      <c r="X12" s="109"/>
      <c r="Y12" s="109"/>
      <c r="Z12" s="109"/>
      <c r="AA12" s="109"/>
      <c r="AB12" s="109"/>
      <c r="AC12" s="109"/>
      <c r="AD12" s="109"/>
      <c r="AE12" s="109"/>
      <c r="AF12" s="109"/>
      <c r="AG12" s="109"/>
      <c r="AH12" s="109"/>
      <c r="AI12" s="109"/>
      <c r="AJ12" s="110" t="b">
        <f aca="false">TRUE()</f>
        <v>1</v>
      </c>
    </row>
    <row r="13" s="110" customFormat="true" ht="18" hidden="false" customHeight="true" outlineLevel="0" collapsed="false">
      <c r="A13" s="121"/>
      <c r="B13" s="128" t="s">
        <v>163</v>
      </c>
      <c r="C13" s="123" t="s">
        <v>164</v>
      </c>
      <c r="D13" s="124" t="s">
        <v>155</v>
      </c>
      <c r="E13" s="125" t="s">
        <v>156</v>
      </c>
      <c r="F13" s="127" t="s">
        <v>165</v>
      </c>
      <c r="G13" s="109"/>
      <c r="H13" s="109"/>
      <c r="I13" s="109"/>
      <c r="J13" s="109"/>
      <c r="K13" s="109"/>
      <c r="L13" s="109"/>
      <c r="M13" s="109"/>
      <c r="N13" s="109"/>
      <c r="O13" s="109"/>
      <c r="P13" s="109"/>
      <c r="Q13" s="109"/>
      <c r="R13" s="109"/>
      <c r="S13" s="109"/>
      <c r="T13" s="109"/>
      <c r="U13" s="109"/>
      <c r="V13" s="109"/>
      <c r="W13" s="109"/>
      <c r="X13" s="109"/>
      <c r="Y13" s="109"/>
      <c r="Z13" s="109"/>
      <c r="AA13" s="109"/>
      <c r="AB13" s="109"/>
      <c r="AC13" s="109"/>
      <c r="AD13" s="109"/>
      <c r="AE13" s="109"/>
      <c r="AF13" s="109"/>
      <c r="AG13" s="109"/>
      <c r="AH13" s="109"/>
      <c r="AI13" s="109" t="n">
        <v>2</v>
      </c>
      <c r="AJ13" s="110" t="b">
        <f aca="false">TRUE()</f>
        <v>1</v>
      </c>
    </row>
    <row r="14" s="110" customFormat="true" ht="18" hidden="false" customHeight="true" outlineLevel="0" collapsed="false">
      <c r="A14" s="121"/>
      <c r="B14" s="129" t="s">
        <v>166</v>
      </c>
      <c r="C14" s="123" t="s">
        <v>154</v>
      </c>
      <c r="D14" s="124" t="s">
        <v>155</v>
      </c>
      <c r="E14" s="125" t="s">
        <v>156</v>
      </c>
      <c r="F14" s="126" t="s">
        <v>167</v>
      </c>
      <c r="G14" s="109"/>
      <c r="H14" s="109"/>
      <c r="I14" s="109"/>
      <c r="J14" s="109"/>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09"/>
      <c r="AH14" s="109"/>
      <c r="AI14" s="109"/>
      <c r="AJ14" s="110" t="b">
        <f aca="false">TRUE()</f>
        <v>1</v>
      </c>
    </row>
    <row r="15" s="110" customFormat="true" ht="18" hidden="false" customHeight="true" outlineLevel="0" collapsed="false">
      <c r="A15" s="121"/>
      <c r="B15" s="129" t="s">
        <v>168</v>
      </c>
      <c r="C15" s="123" t="s">
        <v>154</v>
      </c>
      <c r="D15" s="124" t="s">
        <v>155</v>
      </c>
      <c r="E15" s="125" t="s">
        <v>156</v>
      </c>
      <c r="F15" s="126" t="s">
        <v>167</v>
      </c>
      <c r="G15" s="109"/>
      <c r="H15" s="109"/>
      <c r="I15" s="109"/>
      <c r="J15" s="109"/>
      <c r="K15" s="109"/>
      <c r="L15" s="109"/>
      <c r="M15" s="109"/>
      <c r="N15" s="109"/>
      <c r="O15" s="109"/>
      <c r="P15" s="109"/>
      <c r="Q15" s="109"/>
      <c r="R15" s="109"/>
      <c r="S15" s="109"/>
      <c r="T15" s="109"/>
      <c r="U15" s="109"/>
      <c r="V15" s="109"/>
      <c r="W15" s="109"/>
      <c r="X15" s="109"/>
      <c r="Y15" s="109"/>
      <c r="Z15" s="109"/>
      <c r="AA15" s="109"/>
      <c r="AB15" s="109"/>
      <c r="AC15" s="109"/>
      <c r="AD15" s="109"/>
      <c r="AE15" s="109"/>
      <c r="AF15" s="109"/>
      <c r="AG15" s="109"/>
      <c r="AH15" s="109"/>
      <c r="AI15" s="109" t="n">
        <v>2</v>
      </c>
      <c r="AJ15" s="110" t="b">
        <f aca="false">TRUE()</f>
        <v>1</v>
      </c>
    </row>
    <row r="16" s="110" customFormat="true" ht="18" hidden="false" customHeight="true" outlineLevel="0" collapsed="false">
      <c r="A16" s="121"/>
      <c r="B16" s="129" t="s">
        <v>169</v>
      </c>
      <c r="C16" s="123" t="s">
        <v>154</v>
      </c>
      <c r="D16" s="124" t="s">
        <v>155</v>
      </c>
      <c r="E16" s="125" t="s">
        <v>156</v>
      </c>
      <c r="F16" s="126" t="s">
        <v>167</v>
      </c>
      <c r="G16" s="109"/>
      <c r="H16" s="109"/>
      <c r="I16" s="109"/>
      <c r="J16" s="109"/>
      <c r="K16" s="109"/>
      <c r="L16" s="109"/>
      <c r="M16" s="109"/>
      <c r="N16" s="109"/>
      <c r="O16" s="109"/>
      <c r="P16" s="109"/>
      <c r="Q16" s="109"/>
      <c r="R16" s="109"/>
      <c r="S16" s="109"/>
      <c r="T16" s="109"/>
      <c r="U16" s="109"/>
      <c r="V16" s="109"/>
      <c r="W16" s="109"/>
      <c r="X16" s="109"/>
      <c r="Y16" s="109"/>
      <c r="Z16" s="109"/>
      <c r="AA16" s="109"/>
      <c r="AB16" s="109"/>
      <c r="AC16" s="109"/>
      <c r="AD16" s="109"/>
      <c r="AE16" s="109"/>
      <c r="AF16" s="109"/>
      <c r="AG16" s="109"/>
      <c r="AH16" s="109"/>
      <c r="AI16" s="109" t="n">
        <v>2</v>
      </c>
      <c r="AJ16" s="110" t="b">
        <f aca="false">FALSE()</f>
        <v>0</v>
      </c>
    </row>
    <row r="17" s="110" customFormat="true" ht="18" hidden="false" customHeight="true" outlineLevel="0" collapsed="false">
      <c r="A17" s="121"/>
      <c r="B17" s="129" t="s">
        <v>170</v>
      </c>
      <c r="C17" s="123" t="s">
        <v>154</v>
      </c>
      <c r="D17" s="124" t="s">
        <v>155</v>
      </c>
      <c r="E17" s="125" t="s">
        <v>156</v>
      </c>
      <c r="F17" s="126" t="s">
        <v>171</v>
      </c>
      <c r="G17" s="109"/>
      <c r="H17" s="109"/>
      <c r="I17" s="109"/>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10" t="b">
        <f aca="false">TRUE()</f>
        <v>1</v>
      </c>
    </row>
    <row r="18" s="110" customFormat="true" ht="18" hidden="false" customHeight="true" outlineLevel="0" collapsed="false">
      <c r="A18" s="121"/>
      <c r="B18" s="129" t="s">
        <v>172</v>
      </c>
      <c r="C18" s="123" t="s">
        <v>154</v>
      </c>
      <c r="D18" s="124" t="s">
        <v>155</v>
      </c>
      <c r="E18" s="125" t="s">
        <v>156</v>
      </c>
      <c r="F18" s="127" t="s">
        <v>173</v>
      </c>
      <c r="G18" s="109"/>
      <c r="H18" s="109"/>
      <c r="I18" s="109"/>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10" t="b">
        <f aca="false">FALSE()</f>
        <v>0</v>
      </c>
    </row>
    <row r="19" s="110" customFormat="true" ht="27" hidden="false" customHeight="false" outlineLevel="0" collapsed="false">
      <c r="A19" s="121"/>
      <c r="B19" s="129" t="s">
        <v>174</v>
      </c>
      <c r="C19" s="123" t="s">
        <v>154</v>
      </c>
      <c r="D19" s="124" t="s">
        <v>155</v>
      </c>
      <c r="E19" s="125" t="s">
        <v>156</v>
      </c>
      <c r="F19" s="127" t="s">
        <v>175</v>
      </c>
      <c r="G19" s="109"/>
      <c r="H19" s="109"/>
      <c r="I19" s="109"/>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10" t="b">
        <f aca="false">FALSE()</f>
        <v>0</v>
      </c>
    </row>
    <row r="20" s="110" customFormat="true" ht="27" hidden="false" customHeight="false" outlineLevel="0" collapsed="false">
      <c r="A20" s="121"/>
      <c r="B20" s="129" t="s">
        <v>176</v>
      </c>
      <c r="C20" s="123" t="s">
        <v>154</v>
      </c>
      <c r="D20" s="124" t="s">
        <v>155</v>
      </c>
      <c r="E20" s="125" t="s">
        <v>156</v>
      </c>
      <c r="F20" s="127" t="s">
        <v>177</v>
      </c>
      <c r="G20" s="109"/>
      <c r="H20" s="109"/>
      <c r="I20" s="109"/>
      <c r="J20" s="109"/>
      <c r="K20" s="109"/>
      <c r="L20" s="109"/>
      <c r="M20" s="109"/>
      <c r="N20" s="109"/>
      <c r="O20" s="109"/>
      <c r="P20" s="109"/>
      <c r="Q20" s="109"/>
      <c r="R20" s="109"/>
      <c r="S20" s="109"/>
      <c r="T20" s="109"/>
      <c r="U20" s="109"/>
      <c r="V20" s="109"/>
      <c r="W20" s="109"/>
      <c r="X20" s="109"/>
      <c r="Y20" s="109"/>
      <c r="Z20" s="109"/>
      <c r="AA20" s="109"/>
      <c r="AB20" s="109"/>
      <c r="AC20" s="109"/>
      <c r="AD20" s="109"/>
      <c r="AE20" s="109"/>
      <c r="AF20" s="109"/>
      <c r="AG20" s="109"/>
      <c r="AH20" s="109"/>
      <c r="AI20" s="109"/>
      <c r="AJ20" s="110" t="b">
        <f aca="false">FALSE()</f>
        <v>0</v>
      </c>
    </row>
    <row r="21" s="110" customFormat="true" ht="18" hidden="false" customHeight="true" outlineLevel="0" collapsed="false">
      <c r="A21" s="121"/>
      <c r="B21" s="129" t="s">
        <v>178</v>
      </c>
      <c r="C21" s="123" t="s">
        <v>154</v>
      </c>
      <c r="D21" s="124" t="s">
        <v>155</v>
      </c>
      <c r="E21" s="125" t="s">
        <v>156</v>
      </c>
      <c r="F21" s="126" t="s">
        <v>179</v>
      </c>
      <c r="G21" s="109"/>
      <c r="H21" s="109"/>
      <c r="I21" s="109"/>
      <c r="J21" s="109"/>
      <c r="K21" s="109"/>
      <c r="L21" s="109"/>
      <c r="M21" s="109"/>
      <c r="N21" s="109"/>
      <c r="O21" s="109"/>
      <c r="P21" s="109"/>
      <c r="Q21" s="109"/>
      <c r="R21" s="109"/>
      <c r="S21" s="109"/>
      <c r="T21" s="109"/>
      <c r="U21" s="109"/>
      <c r="V21" s="109"/>
      <c r="W21" s="109"/>
      <c r="X21" s="109"/>
      <c r="Y21" s="109"/>
      <c r="Z21" s="109"/>
      <c r="AA21" s="109"/>
      <c r="AB21" s="109"/>
      <c r="AC21" s="109"/>
      <c r="AD21" s="109"/>
      <c r="AE21" s="109"/>
      <c r="AF21" s="109"/>
      <c r="AG21" s="109"/>
      <c r="AH21" s="109"/>
      <c r="AI21" s="109"/>
      <c r="AJ21" s="110" t="b">
        <f aca="false">FALSE()</f>
        <v>0</v>
      </c>
    </row>
    <row r="22" s="110" customFormat="true" ht="18" hidden="false" customHeight="true" outlineLevel="0" collapsed="false">
      <c r="A22" s="121"/>
      <c r="B22" s="129" t="s">
        <v>180</v>
      </c>
      <c r="C22" s="123" t="s">
        <v>154</v>
      </c>
      <c r="D22" s="124" t="s">
        <v>155</v>
      </c>
      <c r="E22" s="125" t="s">
        <v>156</v>
      </c>
      <c r="F22" s="126" t="s">
        <v>179</v>
      </c>
      <c r="G22" s="109"/>
      <c r="H22" s="109"/>
      <c r="I22" s="109"/>
      <c r="J22" s="109"/>
      <c r="K22" s="109"/>
      <c r="L22" s="109"/>
      <c r="M22" s="109"/>
      <c r="N22" s="109"/>
      <c r="O22" s="109"/>
      <c r="P22" s="109"/>
      <c r="Q22" s="109"/>
      <c r="R22" s="109"/>
      <c r="S22" s="109"/>
      <c r="T22" s="109"/>
      <c r="U22" s="109"/>
      <c r="V22" s="109"/>
      <c r="W22" s="109"/>
      <c r="X22" s="109"/>
      <c r="Y22" s="109"/>
      <c r="Z22" s="109"/>
      <c r="AA22" s="109"/>
      <c r="AB22" s="109"/>
      <c r="AC22" s="109"/>
      <c r="AD22" s="109"/>
      <c r="AE22" s="109"/>
      <c r="AF22" s="109"/>
      <c r="AG22" s="109"/>
      <c r="AH22" s="109"/>
      <c r="AI22" s="109"/>
      <c r="AJ22" s="110" t="b">
        <f aca="false">TRUE()</f>
        <v>1</v>
      </c>
    </row>
    <row r="23" s="110" customFormat="true" ht="18" hidden="false" customHeight="true" outlineLevel="0" collapsed="false">
      <c r="A23" s="121"/>
      <c r="B23" s="129" t="s">
        <v>181</v>
      </c>
      <c r="C23" s="123" t="s">
        <v>164</v>
      </c>
      <c r="D23" s="124" t="s">
        <v>155</v>
      </c>
      <c r="E23" s="125" t="s">
        <v>156</v>
      </c>
      <c r="F23" s="130" t="s">
        <v>102</v>
      </c>
      <c r="G23" s="109"/>
      <c r="H23" s="109"/>
      <c r="I23" s="109"/>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10" t="b">
        <f aca="false">FALSE()</f>
        <v>0</v>
      </c>
    </row>
    <row r="24" s="110" customFormat="true" ht="18" hidden="false" customHeight="true" outlineLevel="0" collapsed="false">
      <c r="A24" s="121"/>
      <c r="B24" s="129" t="s">
        <v>182</v>
      </c>
      <c r="C24" s="123" t="s">
        <v>164</v>
      </c>
      <c r="D24" s="124" t="s">
        <v>155</v>
      </c>
      <c r="E24" s="125" t="s">
        <v>156</v>
      </c>
      <c r="F24" s="130" t="s">
        <v>102</v>
      </c>
      <c r="G24" s="109"/>
      <c r="H24" s="109"/>
      <c r="I24" s="109"/>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10" t="b">
        <f aca="false">FALSE()</f>
        <v>0</v>
      </c>
    </row>
    <row r="25" s="110" customFormat="true" ht="18" hidden="false" customHeight="true" outlineLevel="0" collapsed="false">
      <c r="A25" s="121"/>
      <c r="B25" s="129" t="s">
        <v>183</v>
      </c>
      <c r="C25" s="123" t="s">
        <v>184</v>
      </c>
      <c r="D25" s="124" t="s">
        <v>155</v>
      </c>
      <c r="E25" s="125" t="s">
        <v>156</v>
      </c>
      <c r="F25" s="126" t="s">
        <v>185</v>
      </c>
      <c r="G25" s="109"/>
      <c r="H25" s="109"/>
      <c r="I25" s="109"/>
      <c r="J25" s="109"/>
      <c r="K25" s="109"/>
      <c r="L25" s="109"/>
      <c r="M25" s="109"/>
      <c r="N25" s="109"/>
      <c r="O25" s="109"/>
      <c r="P25" s="109"/>
      <c r="Q25" s="109"/>
      <c r="R25" s="109"/>
      <c r="S25" s="109"/>
      <c r="T25" s="109"/>
      <c r="U25" s="109"/>
      <c r="V25" s="109"/>
      <c r="W25" s="109"/>
      <c r="X25" s="109"/>
      <c r="Y25" s="109"/>
      <c r="Z25" s="109"/>
      <c r="AA25" s="109"/>
      <c r="AB25" s="109"/>
      <c r="AC25" s="109"/>
      <c r="AD25" s="109"/>
      <c r="AE25" s="109"/>
      <c r="AF25" s="109"/>
      <c r="AG25" s="109"/>
      <c r="AH25" s="109"/>
      <c r="AI25" s="109" t="n">
        <v>2</v>
      </c>
      <c r="AJ25" s="110" t="b">
        <f aca="false">FALSE()</f>
        <v>0</v>
      </c>
    </row>
    <row r="26" s="110" customFormat="true" ht="18" hidden="false" customHeight="true" outlineLevel="0" collapsed="false">
      <c r="A26" s="121"/>
      <c r="B26" s="129" t="s">
        <v>186</v>
      </c>
      <c r="C26" s="123" t="s">
        <v>154</v>
      </c>
      <c r="D26" s="124" t="s">
        <v>155</v>
      </c>
      <c r="E26" s="125" t="s">
        <v>156</v>
      </c>
      <c r="F26" s="126" t="s">
        <v>187</v>
      </c>
      <c r="G26" s="109"/>
      <c r="H26" s="109"/>
      <c r="I26" s="109"/>
      <c r="J26" s="109"/>
      <c r="K26" s="109"/>
      <c r="L26" s="109"/>
      <c r="M26" s="109"/>
      <c r="N26" s="109"/>
      <c r="O26" s="109"/>
      <c r="P26" s="109"/>
      <c r="Q26" s="109"/>
      <c r="R26" s="109"/>
      <c r="S26" s="109"/>
      <c r="T26" s="109"/>
      <c r="U26" s="109"/>
      <c r="V26" s="109"/>
      <c r="W26" s="109"/>
      <c r="X26" s="109"/>
      <c r="Y26" s="109"/>
      <c r="Z26" s="109"/>
      <c r="AA26" s="109"/>
      <c r="AB26" s="109"/>
      <c r="AC26" s="109"/>
      <c r="AD26" s="109"/>
      <c r="AE26" s="109"/>
      <c r="AF26" s="109"/>
      <c r="AG26" s="109"/>
      <c r="AH26" s="109"/>
      <c r="AI26" s="109"/>
      <c r="AJ26" s="110" t="b">
        <f aca="false">TRUE()</f>
        <v>1</v>
      </c>
    </row>
    <row r="27" s="110" customFormat="true" ht="18" hidden="false" customHeight="true" outlineLevel="0" collapsed="false">
      <c r="A27" s="121"/>
      <c r="B27" s="129" t="s">
        <v>188</v>
      </c>
      <c r="C27" s="123" t="s">
        <v>164</v>
      </c>
      <c r="D27" s="124" t="s">
        <v>155</v>
      </c>
      <c r="E27" s="125" t="s">
        <v>156</v>
      </c>
      <c r="F27" s="126" t="s">
        <v>189</v>
      </c>
      <c r="G27" s="109"/>
      <c r="H27" s="109"/>
      <c r="I27" s="109"/>
      <c r="J27" s="109"/>
      <c r="K27" s="109"/>
      <c r="L27" s="109"/>
      <c r="M27" s="109"/>
      <c r="N27" s="109"/>
      <c r="O27" s="109"/>
      <c r="P27" s="109"/>
      <c r="Q27" s="109"/>
      <c r="R27" s="109"/>
      <c r="S27" s="109"/>
      <c r="T27" s="109"/>
      <c r="U27" s="109"/>
      <c r="V27" s="109"/>
      <c r="W27" s="109"/>
      <c r="X27" s="109"/>
      <c r="Y27" s="109"/>
      <c r="Z27" s="109"/>
      <c r="AA27" s="109"/>
      <c r="AB27" s="109"/>
      <c r="AC27" s="109"/>
      <c r="AD27" s="109"/>
      <c r="AE27" s="109"/>
      <c r="AF27" s="109"/>
      <c r="AG27" s="109"/>
      <c r="AH27" s="109"/>
      <c r="AI27" s="109"/>
      <c r="AJ27" s="110" t="b">
        <f aca="false">FALSE()</f>
        <v>0</v>
      </c>
    </row>
    <row r="28" s="110" customFormat="true" ht="18" hidden="false" customHeight="true" outlineLevel="0" collapsed="false">
      <c r="A28" s="121"/>
      <c r="B28" s="129" t="s">
        <v>190</v>
      </c>
      <c r="C28" s="123" t="s">
        <v>164</v>
      </c>
      <c r="D28" s="124" t="s">
        <v>155</v>
      </c>
      <c r="E28" s="125" t="s">
        <v>156</v>
      </c>
      <c r="F28" s="126" t="s">
        <v>189</v>
      </c>
      <c r="G28" s="109"/>
      <c r="H28" s="109"/>
      <c r="I28" s="109"/>
      <c r="J28" s="109"/>
      <c r="K28" s="109"/>
      <c r="L28" s="109"/>
      <c r="M28" s="109"/>
      <c r="N28" s="109"/>
      <c r="O28" s="109"/>
      <c r="P28" s="109"/>
      <c r="Q28" s="109"/>
      <c r="R28" s="109"/>
      <c r="S28" s="109"/>
      <c r="T28" s="109"/>
      <c r="U28" s="109"/>
      <c r="V28" s="109"/>
      <c r="W28" s="109"/>
      <c r="X28" s="109"/>
      <c r="Y28" s="109"/>
      <c r="Z28" s="109"/>
      <c r="AA28" s="109"/>
      <c r="AB28" s="109"/>
      <c r="AC28" s="109"/>
      <c r="AD28" s="109"/>
      <c r="AE28" s="109"/>
      <c r="AF28" s="109"/>
      <c r="AG28" s="109"/>
      <c r="AH28" s="109"/>
      <c r="AI28" s="109"/>
      <c r="AJ28" s="110" t="b">
        <f aca="false">FALSE()</f>
        <v>0</v>
      </c>
    </row>
    <row r="29" s="110" customFormat="true" ht="18" hidden="false" customHeight="true" outlineLevel="0" collapsed="false">
      <c r="A29" s="121"/>
      <c r="B29" s="129" t="s">
        <v>191</v>
      </c>
      <c r="C29" s="123" t="s">
        <v>164</v>
      </c>
      <c r="D29" s="124" t="s">
        <v>155</v>
      </c>
      <c r="E29" s="125" t="s">
        <v>156</v>
      </c>
      <c r="F29" s="126" t="s">
        <v>189</v>
      </c>
      <c r="G29" s="109"/>
      <c r="H29" s="109"/>
      <c r="I29" s="109"/>
      <c r="J29" s="109"/>
      <c r="K29" s="109"/>
      <c r="L29" s="109"/>
      <c r="M29" s="109"/>
      <c r="N29" s="109"/>
      <c r="O29" s="109"/>
      <c r="P29" s="109"/>
      <c r="Q29" s="109"/>
      <c r="R29" s="109"/>
      <c r="S29" s="109"/>
      <c r="T29" s="109"/>
      <c r="U29" s="109"/>
      <c r="V29" s="109"/>
      <c r="W29" s="109"/>
      <c r="X29" s="109"/>
      <c r="Y29" s="109"/>
      <c r="Z29" s="109"/>
      <c r="AA29" s="109"/>
      <c r="AB29" s="109"/>
      <c r="AC29" s="109"/>
      <c r="AD29" s="109"/>
      <c r="AE29" s="109"/>
      <c r="AF29" s="109"/>
      <c r="AG29" s="109"/>
      <c r="AH29" s="109"/>
      <c r="AI29" s="109"/>
      <c r="AJ29" s="110" t="b">
        <f aca="false">TRUE()</f>
        <v>1</v>
      </c>
    </row>
    <row r="30" s="110" customFormat="true" ht="18" hidden="false" customHeight="true" outlineLevel="0" collapsed="false">
      <c r="A30" s="121"/>
      <c r="B30" s="129" t="s">
        <v>192</v>
      </c>
      <c r="C30" s="123" t="s">
        <v>164</v>
      </c>
      <c r="D30" s="124" t="s">
        <v>155</v>
      </c>
      <c r="E30" s="125" t="s">
        <v>156</v>
      </c>
      <c r="F30" s="126" t="s">
        <v>189</v>
      </c>
      <c r="G30" s="109"/>
      <c r="H30" s="109"/>
      <c r="I30" s="109"/>
      <c r="J30" s="109"/>
      <c r="K30" s="109"/>
      <c r="L30" s="109"/>
      <c r="M30" s="109"/>
      <c r="N30" s="109"/>
      <c r="O30" s="109"/>
      <c r="P30" s="109"/>
      <c r="Q30" s="109"/>
      <c r="R30" s="109"/>
      <c r="S30" s="109"/>
      <c r="T30" s="109"/>
      <c r="U30" s="109"/>
      <c r="V30" s="109"/>
      <c r="W30" s="109"/>
      <c r="X30" s="109"/>
      <c r="Y30" s="109"/>
      <c r="Z30" s="109"/>
      <c r="AA30" s="109"/>
      <c r="AB30" s="109"/>
      <c r="AC30" s="109"/>
      <c r="AD30" s="109"/>
      <c r="AE30" s="109"/>
      <c r="AF30" s="109"/>
      <c r="AG30" s="109"/>
      <c r="AH30" s="109"/>
      <c r="AI30" s="109"/>
      <c r="AJ30" s="110" t="b">
        <f aca="false">TRUE()</f>
        <v>1</v>
      </c>
    </row>
    <row r="31" s="110" customFormat="true" ht="18" hidden="false" customHeight="true" outlineLevel="0" collapsed="false">
      <c r="A31" s="121"/>
      <c r="B31" s="129" t="s">
        <v>193</v>
      </c>
      <c r="C31" s="123" t="s">
        <v>164</v>
      </c>
      <c r="D31" s="124" t="s">
        <v>155</v>
      </c>
      <c r="E31" s="125" t="s">
        <v>156</v>
      </c>
      <c r="F31" s="126" t="s">
        <v>189</v>
      </c>
      <c r="G31" s="109"/>
      <c r="H31" s="109"/>
      <c r="I31" s="109"/>
      <c r="J31" s="109"/>
      <c r="K31" s="109"/>
      <c r="L31" s="109"/>
      <c r="M31" s="109"/>
      <c r="N31" s="109"/>
      <c r="O31" s="109"/>
      <c r="P31" s="109"/>
      <c r="Q31" s="109"/>
      <c r="R31" s="109"/>
      <c r="S31" s="109"/>
      <c r="T31" s="109"/>
      <c r="U31" s="109"/>
      <c r="V31" s="109"/>
      <c r="W31" s="109"/>
      <c r="X31" s="109"/>
      <c r="Y31" s="109"/>
      <c r="Z31" s="109"/>
      <c r="AA31" s="109"/>
      <c r="AB31" s="109"/>
      <c r="AC31" s="109"/>
      <c r="AD31" s="109"/>
      <c r="AE31" s="109"/>
      <c r="AF31" s="109"/>
      <c r="AG31" s="109"/>
      <c r="AH31" s="109"/>
      <c r="AI31" s="109"/>
      <c r="AJ31" s="110" t="b">
        <f aca="false">TRUE()</f>
        <v>1</v>
      </c>
    </row>
    <row r="32" s="110" customFormat="true" ht="18" hidden="false" customHeight="true" outlineLevel="0" collapsed="false">
      <c r="A32" s="121"/>
      <c r="B32" s="129" t="s">
        <v>194</v>
      </c>
      <c r="C32" s="123" t="s">
        <v>164</v>
      </c>
      <c r="D32" s="124" t="s">
        <v>155</v>
      </c>
      <c r="E32" s="125" t="s">
        <v>156</v>
      </c>
      <c r="F32" s="126" t="s">
        <v>189</v>
      </c>
      <c r="G32" s="109"/>
      <c r="H32" s="109"/>
      <c r="I32" s="109"/>
      <c r="J32" s="109"/>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10" t="b">
        <f aca="false">FALSE()</f>
        <v>0</v>
      </c>
    </row>
    <row r="33" s="110" customFormat="true" ht="18" hidden="false" customHeight="true" outlineLevel="0" collapsed="false">
      <c r="A33" s="121"/>
      <c r="B33" s="129" t="s">
        <v>194</v>
      </c>
      <c r="C33" s="123" t="s">
        <v>164</v>
      </c>
      <c r="D33" s="124" t="s">
        <v>155</v>
      </c>
      <c r="E33" s="125" t="s">
        <v>156</v>
      </c>
      <c r="F33" s="126" t="s">
        <v>189</v>
      </c>
      <c r="G33" s="109"/>
      <c r="H33" s="109"/>
      <c r="I33" s="109"/>
      <c r="J33" s="109"/>
      <c r="K33" s="109"/>
      <c r="L33" s="109"/>
      <c r="M33" s="109"/>
      <c r="N33" s="109"/>
      <c r="O33" s="109"/>
      <c r="P33" s="109"/>
      <c r="Q33" s="109"/>
      <c r="R33" s="109"/>
      <c r="S33" s="109"/>
      <c r="T33" s="109"/>
      <c r="U33" s="109"/>
      <c r="V33" s="109"/>
      <c r="W33" s="109"/>
      <c r="X33" s="109"/>
      <c r="Y33" s="109"/>
      <c r="Z33" s="109"/>
      <c r="AA33" s="109"/>
      <c r="AB33" s="109"/>
      <c r="AC33" s="109"/>
      <c r="AD33" s="109"/>
      <c r="AE33" s="109"/>
      <c r="AF33" s="109"/>
      <c r="AG33" s="109"/>
      <c r="AH33" s="109"/>
      <c r="AI33" s="109"/>
      <c r="AJ33" s="110" t="b">
        <f aca="false">FALSE()</f>
        <v>0</v>
      </c>
    </row>
    <row r="34" s="110" customFormat="true" ht="18" hidden="false" customHeight="true" outlineLevel="0" collapsed="false">
      <c r="A34" s="121"/>
      <c r="B34" s="129" t="s">
        <v>195</v>
      </c>
      <c r="C34" s="123" t="s">
        <v>184</v>
      </c>
      <c r="D34" s="124" t="s">
        <v>155</v>
      </c>
      <c r="E34" s="125" t="s">
        <v>156</v>
      </c>
      <c r="F34" s="130" t="s">
        <v>102</v>
      </c>
      <c r="G34" s="109"/>
      <c r="H34" s="109"/>
      <c r="I34" s="109"/>
      <c r="J34" s="109"/>
      <c r="K34" s="109"/>
      <c r="L34" s="109"/>
      <c r="M34" s="109"/>
      <c r="N34" s="109"/>
      <c r="O34" s="109"/>
      <c r="P34" s="109"/>
      <c r="Q34" s="109"/>
      <c r="R34" s="109"/>
      <c r="S34" s="109"/>
      <c r="T34" s="109"/>
      <c r="U34" s="109"/>
      <c r="V34" s="109"/>
      <c r="W34" s="109"/>
      <c r="X34" s="109"/>
      <c r="Y34" s="109"/>
      <c r="Z34" s="109"/>
      <c r="AA34" s="109"/>
      <c r="AB34" s="109"/>
      <c r="AC34" s="109"/>
      <c r="AD34" s="109"/>
      <c r="AE34" s="109"/>
      <c r="AF34" s="109"/>
      <c r="AG34" s="109"/>
      <c r="AH34" s="109"/>
      <c r="AI34" s="109" t="n">
        <v>2</v>
      </c>
      <c r="AJ34" s="110" t="b">
        <f aca="false">FALSE()</f>
        <v>0</v>
      </c>
    </row>
    <row r="35" s="110" customFormat="true" ht="18" hidden="false" customHeight="true" outlineLevel="0" collapsed="false">
      <c r="A35" s="121"/>
      <c r="B35" s="129" t="s">
        <v>196</v>
      </c>
      <c r="C35" s="123" t="s">
        <v>184</v>
      </c>
      <c r="D35" s="124" t="s">
        <v>155</v>
      </c>
      <c r="E35" s="125" t="s">
        <v>156</v>
      </c>
      <c r="F35" s="130" t="s">
        <v>102</v>
      </c>
      <c r="G35" s="109"/>
      <c r="H35" s="109"/>
      <c r="I35" s="109"/>
      <c r="J35" s="109"/>
      <c r="K35" s="109"/>
      <c r="L35" s="109"/>
      <c r="M35" s="109"/>
      <c r="N35" s="109"/>
      <c r="O35" s="109"/>
      <c r="P35" s="109"/>
      <c r="Q35" s="109"/>
      <c r="R35" s="109"/>
      <c r="S35" s="109"/>
      <c r="T35" s="109"/>
      <c r="U35" s="109"/>
      <c r="V35" s="109"/>
      <c r="W35" s="109"/>
      <c r="X35" s="109"/>
      <c r="Y35" s="109"/>
      <c r="Z35" s="109"/>
      <c r="AA35" s="109"/>
      <c r="AB35" s="109"/>
      <c r="AC35" s="109"/>
      <c r="AD35" s="109"/>
      <c r="AE35" s="109"/>
      <c r="AF35" s="109"/>
      <c r="AG35" s="109"/>
      <c r="AH35" s="109"/>
      <c r="AI35" s="109" t="n">
        <v>2</v>
      </c>
      <c r="AJ35" s="110" t="b">
        <f aca="false">FALSE()</f>
        <v>0</v>
      </c>
    </row>
    <row r="36" s="110" customFormat="true" ht="18" hidden="false" customHeight="true" outlineLevel="0" collapsed="false">
      <c r="A36" s="121"/>
      <c r="B36" s="129" t="s">
        <v>197</v>
      </c>
      <c r="C36" s="123" t="s">
        <v>184</v>
      </c>
      <c r="D36" s="124" t="s">
        <v>155</v>
      </c>
      <c r="E36" s="125" t="s">
        <v>156</v>
      </c>
      <c r="F36" s="130" t="s">
        <v>102</v>
      </c>
      <c r="G36" s="109"/>
      <c r="H36" s="109"/>
      <c r="I36" s="109"/>
      <c r="J36" s="109"/>
      <c r="K36" s="109"/>
      <c r="L36" s="109"/>
      <c r="M36" s="109"/>
      <c r="N36" s="109"/>
      <c r="O36" s="109"/>
      <c r="P36" s="109"/>
      <c r="Q36" s="109"/>
      <c r="R36" s="109"/>
      <c r="S36" s="109"/>
      <c r="T36" s="109"/>
      <c r="U36" s="109"/>
      <c r="V36" s="109"/>
      <c r="W36" s="109"/>
      <c r="X36" s="109"/>
      <c r="Y36" s="109"/>
      <c r="Z36" s="109"/>
      <c r="AA36" s="109"/>
      <c r="AB36" s="109"/>
      <c r="AC36" s="109"/>
      <c r="AD36" s="109"/>
      <c r="AE36" s="109"/>
      <c r="AF36" s="109"/>
      <c r="AG36" s="109"/>
      <c r="AH36" s="109"/>
      <c r="AI36" s="109" t="n">
        <v>2</v>
      </c>
      <c r="AJ36" s="110" t="b">
        <f aca="false">FALSE()</f>
        <v>0</v>
      </c>
    </row>
    <row r="37" s="110" customFormat="true" ht="18" hidden="false" customHeight="true" outlineLevel="0" collapsed="false">
      <c r="A37" s="121"/>
      <c r="B37" s="129" t="s">
        <v>198</v>
      </c>
      <c r="C37" s="123" t="s">
        <v>184</v>
      </c>
      <c r="D37" s="124" t="s">
        <v>155</v>
      </c>
      <c r="E37" s="125" t="s">
        <v>156</v>
      </c>
      <c r="F37" s="126" t="s">
        <v>199</v>
      </c>
      <c r="G37" s="109"/>
      <c r="H37" s="109"/>
      <c r="I37" s="109"/>
      <c r="J37" s="109"/>
      <c r="K37" s="109"/>
      <c r="L37" s="109"/>
      <c r="M37" s="109"/>
      <c r="N37" s="109"/>
      <c r="O37" s="109"/>
      <c r="P37" s="109"/>
      <c r="Q37" s="109"/>
      <c r="R37" s="109"/>
      <c r="S37" s="109"/>
      <c r="T37" s="109"/>
      <c r="U37" s="109"/>
      <c r="V37" s="109"/>
      <c r="W37" s="109"/>
      <c r="X37" s="109"/>
      <c r="Y37" s="109"/>
      <c r="Z37" s="109"/>
      <c r="AA37" s="109"/>
      <c r="AB37" s="109"/>
      <c r="AC37" s="109"/>
      <c r="AD37" s="109"/>
      <c r="AE37" s="109"/>
      <c r="AF37" s="109"/>
      <c r="AG37" s="109"/>
      <c r="AH37" s="109"/>
      <c r="AI37" s="109" t="n">
        <v>2</v>
      </c>
      <c r="AJ37" s="110" t="b">
        <f aca="false">FALSE()</f>
        <v>0</v>
      </c>
    </row>
    <row r="38" s="110" customFormat="true" ht="18" hidden="false" customHeight="true" outlineLevel="0" collapsed="false">
      <c r="A38" s="121"/>
      <c r="B38" s="129" t="s">
        <v>200</v>
      </c>
      <c r="C38" s="123" t="s">
        <v>184</v>
      </c>
      <c r="D38" s="124" t="s">
        <v>155</v>
      </c>
      <c r="E38" s="125" t="s">
        <v>156</v>
      </c>
      <c r="F38" s="130" t="s">
        <v>102</v>
      </c>
      <c r="G38" s="109"/>
      <c r="H38" s="109"/>
      <c r="I38" s="109"/>
      <c r="J38" s="109"/>
      <c r="K38" s="109"/>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10" t="b">
        <f aca="false">FALSE()</f>
        <v>0</v>
      </c>
    </row>
    <row r="39" s="110" customFormat="true" ht="18" hidden="false" customHeight="true" outlineLevel="0" collapsed="false">
      <c r="A39" s="121"/>
      <c r="B39" s="129" t="s">
        <v>201</v>
      </c>
      <c r="C39" s="123" t="s">
        <v>164</v>
      </c>
      <c r="D39" s="124" t="s">
        <v>155</v>
      </c>
      <c r="E39" s="125" t="s">
        <v>156</v>
      </c>
      <c r="F39" s="130" t="s">
        <v>102</v>
      </c>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t="n">
        <v>2</v>
      </c>
      <c r="AJ39" s="110" t="b">
        <f aca="false">FALSE()</f>
        <v>0</v>
      </c>
    </row>
    <row r="40" s="110" customFormat="true" ht="18" hidden="false" customHeight="true" outlineLevel="0" collapsed="false">
      <c r="A40" s="121"/>
      <c r="B40" s="129" t="s">
        <v>202</v>
      </c>
      <c r="C40" s="123" t="s">
        <v>164</v>
      </c>
      <c r="D40" s="124" t="s">
        <v>155</v>
      </c>
      <c r="E40" s="125" t="s">
        <v>156</v>
      </c>
      <c r="F40" s="130" t="s">
        <v>102</v>
      </c>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09"/>
      <c r="AE40" s="109"/>
      <c r="AF40" s="109"/>
      <c r="AG40" s="109"/>
      <c r="AH40" s="109"/>
      <c r="AI40" s="109" t="n">
        <v>2</v>
      </c>
      <c r="AJ40" s="110" t="b">
        <f aca="false">FALSE()</f>
        <v>0</v>
      </c>
    </row>
    <row r="41" s="110" customFormat="true" ht="18" hidden="false" customHeight="true" outlineLevel="0" collapsed="false">
      <c r="A41" s="121"/>
      <c r="B41" s="129" t="s">
        <v>203</v>
      </c>
      <c r="C41" s="123" t="s">
        <v>184</v>
      </c>
      <c r="D41" s="124" t="s">
        <v>155</v>
      </c>
      <c r="E41" s="125" t="s">
        <v>156</v>
      </c>
      <c r="F41" s="126" t="s">
        <v>204</v>
      </c>
      <c r="G41" s="109"/>
      <c r="H41" s="109"/>
      <c r="I41" s="109"/>
      <c r="J41" s="109"/>
      <c r="K41" s="109"/>
      <c r="L41" s="109"/>
      <c r="M41" s="109"/>
      <c r="N41" s="109"/>
      <c r="O41" s="109"/>
      <c r="P41" s="109"/>
      <c r="Q41" s="109"/>
      <c r="R41" s="109"/>
      <c r="S41" s="109"/>
      <c r="T41" s="109"/>
      <c r="U41" s="109"/>
      <c r="V41" s="109"/>
      <c r="W41" s="109"/>
      <c r="X41" s="109"/>
      <c r="Y41" s="109"/>
      <c r="Z41" s="109"/>
      <c r="AA41" s="109"/>
      <c r="AB41" s="109"/>
      <c r="AC41" s="109"/>
      <c r="AD41" s="109"/>
      <c r="AE41" s="109"/>
      <c r="AF41" s="109"/>
      <c r="AG41" s="109"/>
      <c r="AH41" s="109"/>
      <c r="AI41" s="109" t="n">
        <v>2</v>
      </c>
      <c r="AJ41" s="110" t="b">
        <f aca="false">FALSE()</f>
        <v>0</v>
      </c>
    </row>
    <row r="42" s="110" customFormat="true" ht="18" hidden="false" customHeight="true" outlineLevel="0" collapsed="false">
      <c r="A42" s="121"/>
      <c r="B42" s="131" t="s">
        <v>205</v>
      </c>
      <c r="C42" s="123" t="s">
        <v>184</v>
      </c>
      <c r="D42" s="124" t="s">
        <v>155</v>
      </c>
      <c r="E42" s="125" t="s">
        <v>156</v>
      </c>
      <c r="F42" s="130" t="s">
        <v>102</v>
      </c>
      <c r="G42" s="109"/>
      <c r="H42" s="109"/>
      <c r="I42" s="109"/>
      <c r="J42" s="109"/>
      <c r="K42" s="109"/>
      <c r="L42" s="109"/>
      <c r="M42" s="109"/>
      <c r="N42" s="109"/>
      <c r="O42" s="109"/>
      <c r="P42" s="109"/>
      <c r="Q42" s="109"/>
      <c r="R42" s="109"/>
      <c r="S42" s="109"/>
      <c r="T42" s="109"/>
      <c r="U42" s="109"/>
      <c r="V42" s="109"/>
      <c r="W42" s="109"/>
      <c r="X42" s="109"/>
      <c r="Y42" s="109"/>
      <c r="Z42" s="109"/>
      <c r="AA42" s="109"/>
      <c r="AB42" s="109"/>
      <c r="AC42" s="109"/>
      <c r="AD42" s="109"/>
      <c r="AE42" s="109"/>
      <c r="AF42" s="109"/>
      <c r="AG42" s="109"/>
      <c r="AH42" s="109"/>
      <c r="AI42" s="109"/>
      <c r="AJ42" s="110" t="b">
        <f aca="false">FALSE()</f>
        <v>0</v>
      </c>
    </row>
    <row r="43" s="110" customFormat="true" ht="18" hidden="false" customHeight="true" outlineLevel="0" collapsed="false">
      <c r="A43" s="121"/>
      <c r="B43" s="131" t="s">
        <v>206</v>
      </c>
      <c r="C43" s="123" t="s">
        <v>164</v>
      </c>
      <c r="D43" s="124" t="s">
        <v>155</v>
      </c>
      <c r="E43" s="125" t="s">
        <v>156</v>
      </c>
      <c r="F43" s="130" t="s">
        <v>102</v>
      </c>
      <c r="G43" s="109"/>
      <c r="H43" s="109"/>
      <c r="I43" s="109"/>
      <c r="J43" s="109"/>
      <c r="K43" s="109"/>
      <c r="L43" s="109"/>
      <c r="M43" s="109"/>
      <c r="N43" s="109"/>
      <c r="O43" s="109"/>
      <c r="P43" s="109"/>
      <c r="Q43" s="109"/>
      <c r="R43" s="109"/>
      <c r="S43" s="109"/>
      <c r="T43" s="109"/>
      <c r="U43" s="109"/>
      <c r="V43" s="109"/>
      <c r="W43" s="109"/>
      <c r="X43" s="109"/>
      <c r="Y43" s="109"/>
      <c r="Z43" s="109"/>
      <c r="AA43" s="109"/>
      <c r="AB43" s="109"/>
      <c r="AC43" s="109"/>
      <c r="AD43" s="109"/>
      <c r="AE43" s="109"/>
      <c r="AF43" s="109"/>
      <c r="AG43" s="109"/>
      <c r="AH43" s="109"/>
      <c r="AI43" s="109" t="n">
        <v>2</v>
      </c>
      <c r="AJ43" s="110" t="b">
        <f aca="false">FALSE()</f>
        <v>0</v>
      </c>
    </row>
    <row r="44" s="110" customFormat="true" ht="18" hidden="false" customHeight="true" outlineLevel="0" collapsed="false">
      <c r="A44" s="121"/>
      <c r="B44" s="131" t="s">
        <v>207</v>
      </c>
      <c r="C44" s="123" t="s">
        <v>164</v>
      </c>
      <c r="D44" s="124" t="s">
        <v>155</v>
      </c>
      <c r="E44" s="125" t="s">
        <v>156</v>
      </c>
      <c r="F44" s="130" t="s">
        <v>102</v>
      </c>
      <c r="G44" s="109"/>
      <c r="H44" s="109"/>
      <c r="I44" s="109"/>
      <c r="J44" s="109"/>
      <c r="K44" s="109"/>
      <c r="L44" s="109"/>
      <c r="M44" s="109"/>
      <c r="N44" s="109"/>
      <c r="O44" s="109"/>
      <c r="P44" s="109"/>
      <c r="Q44" s="109"/>
      <c r="R44" s="109"/>
      <c r="S44" s="109"/>
      <c r="T44" s="109"/>
      <c r="U44" s="109"/>
      <c r="V44" s="109"/>
      <c r="W44" s="109"/>
      <c r="X44" s="109"/>
      <c r="Y44" s="109"/>
      <c r="Z44" s="109"/>
      <c r="AA44" s="109"/>
      <c r="AB44" s="109"/>
      <c r="AC44" s="109"/>
      <c r="AD44" s="109"/>
      <c r="AE44" s="109"/>
      <c r="AF44" s="109"/>
      <c r="AG44" s="109"/>
      <c r="AH44" s="109"/>
      <c r="AI44" s="109" t="n">
        <v>2</v>
      </c>
      <c r="AJ44" s="110" t="b">
        <f aca="false">FALSE()</f>
        <v>0</v>
      </c>
    </row>
    <row r="45" s="110" customFormat="true" ht="18" hidden="false" customHeight="true" outlineLevel="0" collapsed="false">
      <c r="A45" s="121"/>
      <c r="B45" s="131" t="s">
        <v>208</v>
      </c>
      <c r="C45" s="123" t="s">
        <v>154</v>
      </c>
      <c r="D45" s="124" t="s">
        <v>155</v>
      </c>
      <c r="E45" s="125" t="s">
        <v>156</v>
      </c>
      <c r="F45" s="130" t="s">
        <v>102</v>
      </c>
      <c r="G45" s="109"/>
      <c r="H45" s="109"/>
      <c r="I45" s="109"/>
      <c r="J45" s="109"/>
      <c r="K45" s="109"/>
      <c r="L45" s="109"/>
      <c r="M45" s="109"/>
      <c r="N45" s="109"/>
      <c r="O45" s="109"/>
      <c r="P45" s="109"/>
      <c r="Q45" s="109"/>
      <c r="R45" s="109"/>
      <c r="S45" s="109"/>
      <c r="T45" s="109"/>
      <c r="U45" s="109"/>
      <c r="V45" s="109"/>
      <c r="W45" s="109"/>
      <c r="X45" s="109"/>
      <c r="Y45" s="109"/>
      <c r="Z45" s="109"/>
      <c r="AA45" s="109"/>
      <c r="AB45" s="109"/>
      <c r="AC45" s="109"/>
      <c r="AD45" s="109"/>
      <c r="AE45" s="109"/>
      <c r="AF45" s="109"/>
      <c r="AG45" s="109"/>
      <c r="AH45" s="109"/>
      <c r="AI45" s="109"/>
      <c r="AJ45" s="110" t="b">
        <f aca="false">TRUE()</f>
        <v>1</v>
      </c>
    </row>
    <row r="46" s="110" customFormat="true" ht="131" hidden="false" customHeight="true" outlineLevel="0" collapsed="false">
      <c r="A46" s="132" t="s">
        <v>209</v>
      </c>
      <c r="B46" s="133" t="s">
        <v>210</v>
      </c>
      <c r="C46" s="133"/>
      <c r="D46" s="133"/>
      <c r="E46" s="133"/>
      <c r="F46" s="133"/>
      <c r="G46" s="109"/>
      <c r="H46" s="109"/>
      <c r="I46" s="109"/>
      <c r="J46" s="109"/>
      <c r="K46" s="109"/>
      <c r="L46" s="109"/>
      <c r="M46" s="109"/>
      <c r="N46" s="109"/>
      <c r="O46" s="109"/>
      <c r="P46" s="109"/>
      <c r="Q46" s="109"/>
      <c r="R46" s="109"/>
      <c r="S46" s="109"/>
      <c r="T46" s="109"/>
      <c r="U46" s="109"/>
      <c r="V46" s="109"/>
      <c r="W46" s="109"/>
      <c r="X46" s="109"/>
      <c r="Y46" s="109"/>
      <c r="Z46" s="109"/>
      <c r="AA46" s="109"/>
      <c r="AB46" s="109"/>
      <c r="AC46" s="109"/>
      <c r="AD46" s="109"/>
      <c r="AE46" s="109"/>
      <c r="AF46" s="109"/>
      <c r="AG46" s="109"/>
      <c r="AH46" s="109"/>
      <c r="AI46" s="109"/>
    </row>
    <row r="47" s="110" customFormat="true" ht="18" hidden="false" customHeight="true" outlineLevel="0" collapsed="false">
      <c r="A47" s="108"/>
      <c r="B47" s="109"/>
      <c r="C47" s="108"/>
      <c r="D47" s="109"/>
      <c r="E47" s="109"/>
      <c r="F47" s="109"/>
      <c r="G47" s="109"/>
      <c r="H47" s="109"/>
      <c r="I47" s="109"/>
      <c r="J47" s="109"/>
      <c r="K47" s="109"/>
      <c r="L47" s="109"/>
      <c r="M47" s="109"/>
      <c r="N47" s="109"/>
      <c r="O47" s="109"/>
      <c r="P47" s="109"/>
      <c r="Q47" s="109"/>
      <c r="R47" s="109"/>
      <c r="S47" s="109"/>
      <c r="T47" s="109"/>
      <c r="U47" s="109"/>
      <c r="V47" s="109"/>
      <c r="W47" s="109"/>
      <c r="X47" s="109"/>
      <c r="Y47" s="109"/>
      <c r="Z47" s="109"/>
      <c r="AA47" s="109"/>
      <c r="AB47" s="109"/>
      <c r="AC47" s="109"/>
      <c r="AD47" s="109"/>
      <c r="AE47" s="109"/>
      <c r="AF47" s="109"/>
      <c r="AG47" s="109"/>
      <c r="AH47" s="109"/>
      <c r="AI47" s="109"/>
    </row>
    <row r="48" s="110" customFormat="true" ht="18" hidden="false" customHeight="true" outlineLevel="0" collapsed="false">
      <c r="A48" s="108"/>
      <c r="B48" s="109"/>
      <c r="C48" s="108"/>
      <c r="D48" s="109"/>
      <c r="E48" s="109"/>
      <c r="F48" s="109"/>
      <c r="G48" s="109"/>
      <c r="H48" s="109"/>
      <c r="I48" s="109"/>
      <c r="J48" s="109"/>
      <c r="K48" s="109"/>
      <c r="L48" s="109"/>
      <c r="M48" s="109"/>
      <c r="N48" s="109"/>
      <c r="O48" s="109"/>
      <c r="P48" s="109"/>
      <c r="Q48" s="109"/>
      <c r="R48" s="109"/>
      <c r="S48" s="109"/>
      <c r="T48" s="109"/>
      <c r="U48" s="109"/>
      <c r="V48" s="109"/>
      <c r="W48" s="109"/>
      <c r="X48" s="109"/>
      <c r="Y48" s="109"/>
      <c r="Z48" s="109"/>
      <c r="AA48" s="109"/>
      <c r="AB48" s="109"/>
      <c r="AC48" s="109"/>
      <c r="AD48" s="109"/>
      <c r="AE48" s="109"/>
      <c r="AF48" s="109"/>
      <c r="AG48" s="109"/>
      <c r="AH48" s="109"/>
      <c r="AI48" s="109"/>
    </row>
    <row r="49" s="110" customFormat="true" ht="18" hidden="false" customHeight="true" outlineLevel="0" collapsed="false">
      <c r="A49" s="108"/>
      <c r="B49" s="109"/>
      <c r="C49" s="108"/>
      <c r="D49" s="109"/>
      <c r="E49" s="109"/>
      <c r="F49" s="109"/>
      <c r="G49" s="109"/>
      <c r="H49" s="109"/>
      <c r="I49" s="109"/>
      <c r="J49" s="109"/>
      <c r="K49" s="109"/>
      <c r="L49" s="109"/>
      <c r="M49" s="109"/>
      <c r="N49" s="109"/>
      <c r="O49" s="109"/>
      <c r="P49" s="109"/>
      <c r="Q49" s="109"/>
      <c r="R49" s="109"/>
      <c r="S49" s="109"/>
      <c r="T49" s="109"/>
      <c r="U49" s="109"/>
      <c r="V49" s="109"/>
      <c r="W49" s="109"/>
      <c r="X49" s="109"/>
      <c r="Y49" s="109"/>
      <c r="Z49" s="109"/>
      <c r="AA49" s="109"/>
      <c r="AB49" s="109"/>
      <c r="AC49" s="109"/>
      <c r="AD49" s="109"/>
      <c r="AE49" s="109"/>
      <c r="AF49" s="109"/>
      <c r="AG49" s="109"/>
      <c r="AH49" s="109"/>
      <c r="AI49" s="109"/>
    </row>
    <row r="50" s="110" customFormat="true" ht="18" hidden="false" customHeight="true" outlineLevel="0" collapsed="false">
      <c r="A50" s="108"/>
      <c r="B50" s="109"/>
      <c r="C50" s="108"/>
      <c r="D50" s="109"/>
      <c r="E50" s="109"/>
      <c r="F50" s="109"/>
      <c r="G50" s="109"/>
      <c r="H50" s="109"/>
      <c r="I50" s="109"/>
      <c r="J50" s="109"/>
      <c r="K50" s="109"/>
      <c r="L50" s="109"/>
      <c r="M50" s="109"/>
      <c r="N50" s="109"/>
      <c r="O50" s="109"/>
      <c r="P50" s="109"/>
      <c r="Q50" s="109"/>
      <c r="R50" s="109"/>
      <c r="S50" s="109"/>
      <c r="T50" s="109"/>
      <c r="U50" s="109"/>
      <c r="V50" s="109"/>
      <c r="W50" s="109"/>
      <c r="X50" s="109"/>
      <c r="Y50" s="109"/>
      <c r="Z50" s="109"/>
      <c r="AA50" s="109"/>
      <c r="AB50" s="109"/>
      <c r="AC50" s="109"/>
      <c r="AD50" s="109"/>
      <c r="AE50" s="109"/>
      <c r="AF50" s="109"/>
      <c r="AG50" s="109"/>
      <c r="AH50" s="109"/>
      <c r="AI50" s="109"/>
    </row>
    <row r="51" s="110" customFormat="true" ht="18" hidden="false" customHeight="true" outlineLevel="0" collapsed="false">
      <c r="A51" s="108"/>
      <c r="B51" s="109"/>
      <c r="C51" s="108"/>
      <c r="D51" s="109"/>
      <c r="E51" s="109"/>
      <c r="F51" s="109"/>
      <c r="G51" s="109"/>
      <c r="H51" s="109"/>
      <c r="I51" s="109"/>
      <c r="J51" s="109"/>
      <c r="K51" s="109"/>
      <c r="L51" s="109"/>
      <c r="M51" s="109"/>
      <c r="N51" s="109"/>
      <c r="O51" s="109"/>
      <c r="P51" s="109"/>
      <c r="Q51" s="109"/>
      <c r="R51" s="109"/>
      <c r="S51" s="109"/>
      <c r="T51" s="109"/>
      <c r="U51" s="109"/>
      <c r="V51" s="109"/>
      <c r="W51" s="109"/>
      <c r="X51" s="109"/>
      <c r="Y51" s="109"/>
      <c r="Z51" s="109"/>
      <c r="AA51" s="109"/>
      <c r="AB51" s="109"/>
      <c r="AC51" s="109"/>
      <c r="AD51" s="109"/>
      <c r="AE51" s="109"/>
      <c r="AF51" s="109"/>
      <c r="AG51" s="109"/>
      <c r="AH51" s="109"/>
      <c r="AI51" s="109"/>
    </row>
    <row r="52" s="110" customFormat="true" ht="18" hidden="false" customHeight="true" outlineLevel="0" collapsed="false">
      <c r="A52" s="108"/>
      <c r="B52" s="109"/>
      <c r="C52" s="108"/>
      <c r="D52" s="109"/>
      <c r="E52" s="109"/>
      <c r="F52" s="109"/>
      <c r="G52" s="109"/>
      <c r="H52" s="109"/>
      <c r="I52" s="109"/>
      <c r="J52" s="109"/>
      <c r="K52" s="109"/>
      <c r="L52" s="109"/>
      <c r="M52" s="109"/>
      <c r="N52" s="109"/>
      <c r="O52" s="109"/>
      <c r="P52" s="109"/>
      <c r="Q52" s="109"/>
      <c r="R52" s="109"/>
      <c r="S52" s="109"/>
      <c r="T52" s="109"/>
      <c r="U52" s="109"/>
      <c r="V52" s="109"/>
      <c r="W52" s="109"/>
      <c r="X52" s="109"/>
      <c r="Y52" s="109"/>
      <c r="Z52" s="109"/>
      <c r="AA52" s="109"/>
      <c r="AB52" s="109"/>
      <c r="AC52" s="109"/>
      <c r="AD52" s="109"/>
      <c r="AE52" s="109"/>
      <c r="AF52" s="109"/>
      <c r="AG52" s="109"/>
      <c r="AH52" s="109"/>
      <c r="AI52" s="109"/>
    </row>
    <row r="53" s="110" customFormat="true" ht="18" hidden="false" customHeight="true" outlineLevel="0" collapsed="false">
      <c r="A53" s="108"/>
      <c r="B53" s="109"/>
      <c r="C53" s="108"/>
      <c r="D53" s="109"/>
      <c r="E53" s="109"/>
      <c r="F53" s="109"/>
      <c r="G53" s="109"/>
      <c r="H53" s="109"/>
      <c r="I53" s="109"/>
      <c r="J53" s="109"/>
      <c r="K53" s="109"/>
      <c r="L53" s="109"/>
      <c r="M53" s="109"/>
      <c r="N53" s="109"/>
      <c r="O53" s="109"/>
      <c r="P53" s="109"/>
      <c r="Q53" s="109"/>
      <c r="R53" s="109"/>
      <c r="S53" s="109"/>
      <c r="T53" s="109"/>
      <c r="U53" s="109"/>
      <c r="V53" s="109"/>
      <c r="W53" s="109"/>
      <c r="X53" s="109"/>
      <c r="Y53" s="109"/>
      <c r="Z53" s="109"/>
      <c r="AA53" s="109"/>
      <c r="AB53" s="109"/>
      <c r="AC53" s="109"/>
      <c r="AD53" s="109"/>
      <c r="AE53" s="109"/>
      <c r="AF53" s="109"/>
      <c r="AG53" s="109"/>
      <c r="AH53" s="109"/>
      <c r="AI53" s="109"/>
    </row>
    <row r="54" s="110" customFormat="true" ht="18" hidden="false" customHeight="true" outlineLevel="0" collapsed="false">
      <c r="A54" s="108"/>
      <c r="B54" s="109"/>
      <c r="C54" s="108"/>
      <c r="D54" s="109"/>
      <c r="E54" s="109"/>
      <c r="F54" s="109"/>
      <c r="G54" s="109"/>
      <c r="H54" s="109"/>
      <c r="I54" s="109"/>
      <c r="J54" s="109"/>
      <c r="K54" s="109"/>
      <c r="L54" s="109"/>
      <c r="M54" s="109"/>
      <c r="N54" s="109"/>
      <c r="O54" s="109"/>
      <c r="P54" s="109"/>
      <c r="Q54" s="109"/>
      <c r="R54" s="109"/>
      <c r="S54" s="109"/>
      <c r="T54" s="109"/>
      <c r="U54" s="109"/>
      <c r="V54" s="109"/>
      <c r="W54" s="109"/>
      <c r="X54" s="109"/>
      <c r="Y54" s="109"/>
      <c r="Z54" s="109"/>
      <c r="AA54" s="109"/>
      <c r="AB54" s="109"/>
      <c r="AC54" s="109"/>
      <c r="AD54" s="109"/>
      <c r="AE54" s="109"/>
      <c r="AF54" s="109"/>
      <c r="AG54" s="109"/>
      <c r="AH54" s="109"/>
      <c r="AI54" s="109"/>
    </row>
    <row r="55" s="110" customFormat="true" ht="18" hidden="false" customHeight="true" outlineLevel="0" collapsed="false">
      <c r="A55" s="108"/>
      <c r="B55" s="109"/>
      <c r="C55" s="108"/>
      <c r="D55" s="109"/>
      <c r="E55" s="109"/>
      <c r="F55" s="109"/>
      <c r="G55" s="109"/>
      <c r="H55" s="109"/>
      <c r="I55" s="109"/>
      <c r="J55" s="109"/>
      <c r="K55" s="109"/>
      <c r="L55" s="109"/>
      <c r="M55" s="109"/>
      <c r="N55" s="109"/>
      <c r="O55" s="109"/>
      <c r="P55" s="109"/>
      <c r="Q55" s="109"/>
      <c r="R55" s="109"/>
      <c r="S55" s="109"/>
      <c r="T55" s="109"/>
      <c r="U55" s="109"/>
      <c r="V55" s="109"/>
      <c r="W55" s="109"/>
      <c r="X55" s="109"/>
      <c r="Y55" s="109"/>
      <c r="Z55" s="109"/>
      <c r="AA55" s="109"/>
      <c r="AB55" s="109"/>
      <c r="AC55" s="109"/>
      <c r="AD55" s="109"/>
      <c r="AE55" s="109"/>
      <c r="AF55" s="109"/>
      <c r="AG55" s="109"/>
      <c r="AH55" s="109"/>
      <c r="AI55" s="109"/>
    </row>
    <row r="56" s="110" customFormat="true" ht="18" hidden="false" customHeight="true" outlineLevel="0" collapsed="false">
      <c r="A56" s="108"/>
      <c r="B56" s="109"/>
      <c r="C56" s="108"/>
      <c r="D56" s="109"/>
      <c r="E56" s="109"/>
      <c r="F56" s="109"/>
      <c r="G56" s="109"/>
      <c r="H56" s="109"/>
      <c r="I56" s="109"/>
      <c r="J56" s="109"/>
      <c r="K56" s="109"/>
      <c r="L56" s="109"/>
      <c r="M56" s="109"/>
      <c r="N56" s="109"/>
      <c r="O56" s="109"/>
      <c r="P56" s="109"/>
      <c r="Q56" s="109"/>
      <c r="R56" s="109"/>
      <c r="S56" s="109"/>
      <c r="T56" s="109"/>
      <c r="U56" s="109"/>
      <c r="V56" s="109"/>
      <c r="W56" s="109"/>
      <c r="X56" s="109"/>
      <c r="Y56" s="109"/>
      <c r="Z56" s="109"/>
      <c r="AA56" s="109"/>
      <c r="AB56" s="109"/>
      <c r="AC56" s="109"/>
      <c r="AD56" s="109"/>
      <c r="AE56" s="109"/>
      <c r="AF56" s="109"/>
      <c r="AG56" s="109"/>
      <c r="AH56" s="109"/>
      <c r="AI56" s="109"/>
    </row>
    <row r="57" s="110" customFormat="true" ht="18" hidden="false" customHeight="true" outlineLevel="0" collapsed="false">
      <c r="A57" s="108"/>
      <c r="B57" s="109"/>
      <c r="C57" s="108"/>
      <c r="D57" s="109"/>
      <c r="E57" s="109"/>
      <c r="F57" s="109"/>
      <c r="G57" s="109"/>
      <c r="H57" s="109"/>
      <c r="I57" s="109"/>
      <c r="J57" s="109"/>
      <c r="K57" s="109"/>
      <c r="L57" s="109"/>
      <c r="M57" s="109"/>
      <c r="N57" s="109"/>
      <c r="O57" s="109"/>
      <c r="P57" s="109"/>
      <c r="Q57" s="109"/>
      <c r="R57" s="109"/>
      <c r="S57" s="109"/>
      <c r="T57" s="109"/>
      <c r="U57" s="109"/>
      <c r="V57" s="109"/>
      <c r="W57" s="109"/>
      <c r="X57" s="109"/>
      <c r="Y57" s="109"/>
      <c r="Z57" s="109"/>
      <c r="AA57" s="109"/>
      <c r="AB57" s="109"/>
      <c r="AC57" s="109"/>
      <c r="AD57" s="109"/>
      <c r="AE57" s="109"/>
      <c r="AF57" s="109"/>
      <c r="AG57" s="109"/>
      <c r="AH57" s="109"/>
      <c r="AI57" s="109"/>
    </row>
    <row r="58" s="110" customFormat="true" ht="18" hidden="false" customHeight="true" outlineLevel="0" collapsed="false">
      <c r="A58" s="108"/>
      <c r="B58" s="109"/>
      <c r="C58" s="108"/>
      <c r="D58" s="109"/>
      <c r="E58" s="109"/>
      <c r="F58" s="109"/>
      <c r="G58" s="109"/>
      <c r="H58" s="109"/>
      <c r="I58" s="109"/>
      <c r="J58" s="109"/>
      <c r="K58" s="109"/>
      <c r="L58" s="109"/>
      <c r="M58" s="109"/>
      <c r="N58" s="109"/>
      <c r="O58" s="109"/>
      <c r="P58" s="109"/>
      <c r="Q58" s="109"/>
      <c r="R58" s="109"/>
      <c r="S58" s="109"/>
      <c r="T58" s="109"/>
      <c r="U58" s="109"/>
      <c r="V58" s="109"/>
      <c r="W58" s="109"/>
      <c r="X58" s="109"/>
      <c r="Y58" s="109"/>
      <c r="Z58" s="109"/>
      <c r="AA58" s="109"/>
      <c r="AB58" s="109"/>
      <c r="AC58" s="109"/>
      <c r="AD58" s="109"/>
      <c r="AE58" s="109"/>
      <c r="AF58" s="109"/>
      <c r="AG58" s="109"/>
      <c r="AH58" s="109"/>
      <c r="AI58" s="109"/>
    </row>
    <row r="59" s="110" customFormat="true" ht="18" hidden="false" customHeight="true" outlineLevel="0" collapsed="false">
      <c r="A59" s="108"/>
      <c r="B59" s="109"/>
      <c r="C59" s="108"/>
      <c r="D59" s="109"/>
      <c r="E59" s="109"/>
      <c r="F59" s="109"/>
      <c r="G59" s="109"/>
      <c r="H59" s="109"/>
      <c r="I59" s="109"/>
      <c r="J59" s="109"/>
      <c r="K59" s="109"/>
      <c r="L59" s="109"/>
      <c r="M59" s="109"/>
      <c r="N59" s="109"/>
      <c r="O59" s="109"/>
      <c r="P59" s="109"/>
      <c r="Q59" s="109"/>
      <c r="R59" s="109"/>
      <c r="S59" s="109"/>
      <c r="T59" s="109"/>
      <c r="U59" s="109"/>
      <c r="V59" s="109"/>
      <c r="W59" s="109"/>
      <c r="X59" s="109"/>
      <c r="Y59" s="109"/>
      <c r="Z59" s="109"/>
      <c r="AA59" s="109"/>
      <c r="AB59" s="109"/>
      <c r="AC59" s="109"/>
      <c r="AD59" s="109"/>
      <c r="AE59" s="109"/>
      <c r="AF59" s="109"/>
      <c r="AG59" s="109"/>
      <c r="AH59" s="109"/>
      <c r="AI59" s="109"/>
    </row>
    <row r="60" s="110" customFormat="true" ht="18" hidden="false" customHeight="true" outlineLevel="0" collapsed="false">
      <c r="A60" s="108"/>
      <c r="B60" s="109"/>
      <c r="C60" s="108"/>
      <c r="D60" s="109"/>
      <c r="E60" s="109"/>
      <c r="F60" s="109"/>
      <c r="G60" s="109"/>
      <c r="H60" s="109"/>
      <c r="I60" s="109"/>
      <c r="J60" s="109"/>
      <c r="K60" s="109"/>
      <c r="L60" s="109"/>
      <c r="M60" s="109"/>
      <c r="N60" s="109"/>
      <c r="O60" s="109"/>
      <c r="P60" s="109"/>
      <c r="Q60" s="109"/>
      <c r="R60" s="109"/>
      <c r="S60" s="109"/>
      <c r="T60" s="109"/>
      <c r="U60" s="109"/>
      <c r="V60" s="109"/>
      <c r="W60" s="109"/>
      <c r="X60" s="109"/>
      <c r="Y60" s="109"/>
      <c r="Z60" s="109"/>
      <c r="AA60" s="109"/>
      <c r="AB60" s="109"/>
      <c r="AC60" s="109"/>
      <c r="AD60" s="109"/>
      <c r="AE60" s="109"/>
      <c r="AF60" s="109"/>
      <c r="AG60" s="109"/>
      <c r="AH60" s="109"/>
      <c r="AI60" s="109"/>
    </row>
    <row r="61" s="110" customFormat="true" ht="18" hidden="false" customHeight="true" outlineLevel="0" collapsed="false">
      <c r="A61" s="108"/>
      <c r="B61" s="109"/>
      <c r="C61" s="108"/>
      <c r="D61" s="109"/>
      <c r="E61" s="109"/>
      <c r="F61" s="109"/>
      <c r="G61" s="109"/>
      <c r="H61" s="109"/>
      <c r="I61" s="109"/>
      <c r="J61" s="109"/>
      <c r="K61" s="109"/>
      <c r="L61" s="109"/>
      <c r="M61" s="109"/>
      <c r="N61" s="109"/>
      <c r="O61" s="109"/>
      <c r="P61" s="109"/>
      <c r="Q61" s="109"/>
      <c r="R61" s="109"/>
      <c r="S61" s="109"/>
      <c r="T61" s="109"/>
      <c r="U61" s="109"/>
      <c r="V61" s="109"/>
      <c r="W61" s="109"/>
      <c r="X61" s="109"/>
      <c r="Y61" s="109"/>
      <c r="Z61" s="109"/>
      <c r="AA61" s="109"/>
      <c r="AB61" s="109"/>
      <c r="AC61" s="109"/>
      <c r="AD61" s="109"/>
      <c r="AE61" s="109"/>
      <c r="AF61" s="109"/>
      <c r="AG61" s="109"/>
      <c r="AH61" s="109"/>
      <c r="AI61" s="109"/>
    </row>
    <row r="62" s="110" customFormat="true" ht="18" hidden="false" customHeight="true" outlineLevel="0" collapsed="false">
      <c r="A62" s="108"/>
      <c r="B62" s="109"/>
      <c r="C62" s="108"/>
      <c r="D62" s="109"/>
      <c r="E62" s="109"/>
      <c r="F62" s="109"/>
      <c r="G62" s="109"/>
      <c r="H62" s="109"/>
      <c r="I62" s="109"/>
      <c r="J62" s="109"/>
      <c r="K62" s="109"/>
      <c r="L62" s="109"/>
      <c r="M62" s="109"/>
      <c r="N62" s="109"/>
      <c r="O62" s="109"/>
      <c r="P62" s="109"/>
      <c r="Q62" s="109"/>
      <c r="R62" s="109"/>
      <c r="S62" s="109"/>
      <c r="T62" s="109"/>
      <c r="U62" s="109"/>
      <c r="V62" s="109"/>
      <c r="W62" s="109"/>
      <c r="X62" s="109"/>
      <c r="Y62" s="109"/>
      <c r="Z62" s="109"/>
      <c r="AA62" s="109"/>
      <c r="AB62" s="109"/>
      <c r="AC62" s="109"/>
      <c r="AD62" s="109"/>
      <c r="AE62" s="109"/>
      <c r="AF62" s="109"/>
      <c r="AG62" s="109"/>
      <c r="AH62" s="109"/>
      <c r="AI62" s="109"/>
    </row>
    <row r="63" s="110" customFormat="true" ht="18" hidden="false" customHeight="true" outlineLevel="0" collapsed="false">
      <c r="A63" s="108"/>
      <c r="B63" s="109"/>
      <c r="C63" s="108"/>
      <c r="D63" s="109"/>
      <c r="E63" s="109"/>
      <c r="F63" s="109"/>
      <c r="G63" s="109"/>
      <c r="H63" s="109"/>
      <c r="I63" s="109"/>
      <c r="J63" s="109"/>
      <c r="K63" s="109"/>
      <c r="L63" s="109"/>
      <c r="M63" s="109"/>
      <c r="N63" s="109"/>
      <c r="O63" s="109"/>
      <c r="P63" s="109"/>
      <c r="Q63" s="109"/>
      <c r="R63" s="109"/>
      <c r="S63" s="109"/>
      <c r="T63" s="109"/>
      <c r="U63" s="109"/>
      <c r="V63" s="109"/>
      <c r="W63" s="109"/>
      <c r="X63" s="109"/>
      <c r="Y63" s="109"/>
      <c r="Z63" s="109"/>
      <c r="AA63" s="109"/>
      <c r="AB63" s="109"/>
      <c r="AC63" s="109"/>
      <c r="AD63" s="109"/>
      <c r="AE63" s="109"/>
      <c r="AF63" s="109"/>
      <c r="AG63" s="109"/>
      <c r="AH63" s="109"/>
      <c r="AI63" s="109"/>
    </row>
    <row r="64" s="110" customFormat="true" ht="18" hidden="false" customHeight="true" outlineLevel="0" collapsed="false">
      <c r="A64" s="108"/>
      <c r="B64" s="109"/>
      <c r="C64" s="108"/>
      <c r="D64" s="109"/>
      <c r="E64" s="109"/>
      <c r="F64" s="109"/>
      <c r="G64" s="109"/>
      <c r="H64" s="109"/>
      <c r="I64" s="109"/>
      <c r="J64" s="109"/>
      <c r="K64" s="109"/>
      <c r="L64" s="109"/>
      <c r="M64" s="109"/>
      <c r="N64" s="109"/>
      <c r="O64" s="109"/>
      <c r="P64" s="109"/>
      <c r="Q64" s="109"/>
      <c r="R64" s="109"/>
      <c r="S64" s="109"/>
      <c r="T64" s="109"/>
      <c r="U64" s="109"/>
      <c r="V64" s="109"/>
      <c r="W64" s="109"/>
      <c r="X64" s="109"/>
      <c r="Y64" s="109"/>
      <c r="Z64" s="109"/>
      <c r="AA64" s="109"/>
      <c r="AB64" s="109"/>
      <c r="AC64" s="109"/>
      <c r="AD64" s="109"/>
      <c r="AE64" s="109"/>
      <c r="AF64" s="109"/>
      <c r="AG64" s="109"/>
      <c r="AH64" s="109"/>
      <c r="AI64" s="109"/>
    </row>
    <row r="65" s="110" customFormat="true" ht="18" hidden="false" customHeight="true" outlineLevel="0" collapsed="false">
      <c r="A65" s="108"/>
      <c r="B65" s="109"/>
      <c r="C65" s="108"/>
      <c r="D65" s="109"/>
      <c r="E65" s="109"/>
      <c r="F65" s="109"/>
      <c r="G65" s="109"/>
      <c r="H65" s="109"/>
      <c r="I65" s="109"/>
      <c r="J65" s="109"/>
      <c r="K65" s="109"/>
      <c r="L65" s="109"/>
      <c r="M65" s="109"/>
      <c r="N65" s="109"/>
      <c r="O65" s="109"/>
      <c r="P65" s="109"/>
      <c r="Q65" s="109"/>
      <c r="R65" s="109"/>
      <c r="S65" s="109"/>
      <c r="T65" s="109"/>
      <c r="U65" s="109"/>
      <c r="V65" s="109"/>
      <c r="W65" s="109"/>
      <c r="X65" s="109"/>
      <c r="Y65" s="109"/>
      <c r="Z65" s="109"/>
      <c r="AA65" s="109"/>
      <c r="AB65" s="109"/>
      <c r="AC65" s="109"/>
      <c r="AD65" s="109"/>
      <c r="AE65" s="109"/>
      <c r="AF65" s="109"/>
      <c r="AG65" s="109"/>
      <c r="AH65" s="109"/>
      <c r="AI65" s="109"/>
    </row>
    <row r="66" s="110" customFormat="true" ht="18" hidden="false" customHeight="true" outlineLevel="0" collapsed="false">
      <c r="A66" s="108"/>
      <c r="B66" s="109"/>
      <c r="C66" s="108"/>
      <c r="D66" s="109"/>
      <c r="E66" s="109"/>
      <c r="F66" s="109"/>
      <c r="G66" s="109"/>
      <c r="H66" s="109"/>
      <c r="I66" s="109"/>
      <c r="J66" s="109"/>
      <c r="K66" s="109"/>
      <c r="L66" s="109"/>
      <c r="M66" s="109"/>
      <c r="N66" s="109"/>
      <c r="O66" s="109"/>
      <c r="P66" s="109"/>
      <c r="Q66" s="109"/>
      <c r="R66" s="109"/>
      <c r="S66" s="109"/>
      <c r="T66" s="109"/>
      <c r="U66" s="109"/>
      <c r="V66" s="109"/>
      <c r="W66" s="109"/>
      <c r="X66" s="109"/>
      <c r="Y66" s="109"/>
      <c r="Z66" s="109"/>
      <c r="AA66" s="109"/>
      <c r="AB66" s="109"/>
      <c r="AC66" s="109"/>
      <c r="AD66" s="109"/>
      <c r="AE66" s="109"/>
      <c r="AF66" s="109"/>
      <c r="AG66" s="109"/>
      <c r="AH66" s="109"/>
      <c r="AI66" s="109"/>
    </row>
    <row r="67" s="110" customFormat="true" ht="18" hidden="false" customHeight="true" outlineLevel="0" collapsed="false">
      <c r="A67" s="108"/>
      <c r="B67" s="109"/>
      <c r="C67" s="108"/>
      <c r="D67" s="109"/>
      <c r="E67" s="109"/>
      <c r="F67" s="109"/>
      <c r="G67" s="109"/>
      <c r="H67" s="109"/>
      <c r="I67" s="109"/>
      <c r="J67" s="109"/>
      <c r="K67" s="109"/>
      <c r="L67" s="109"/>
      <c r="M67" s="109"/>
      <c r="N67" s="109"/>
      <c r="O67" s="109"/>
      <c r="P67" s="109"/>
      <c r="Q67" s="109"/>
      <c r="R67" s="109"/>
      <c r="S67" s="109"/>
      <c r="T67" s="109"/>
      <c r="U67" s="109"/>
      <c r="V67" s="109"/>
      <c r="W67" s="109"/>
      <c r="X67" s="109"/>
      <c r="Y67" s="109"/>
      <c r="Z67" s="109"/>
      <c r="AA67" s="109"/>
      <c r="AB67" s="109"/>
      <c r="AC67" s="109"/>
      <c r="AD67" s="109"/>
      <c r="AE67" s="109"/>
      <c r="AF67" s="109"/>
      <c r="AG67" s="109"/>
      <c r="AH67" s="109"/>
      <c r="AI67" s="109"/>
    </row>
    <row r="68" s="110" customFormat="true" ht="18" hidden="false" customHeight="true" outlineLevel="0" collapsed="false">
      <c r="A68" s="108"/>
      <c r="B68" s="109"/>
      <c r="C68" s="108"/>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09"/>
      <c r="AE68" s="109"/>
      <c r="AF68" s="109"/>
      <c r="AG68" s="109"/>
      <c r="AH68" s="109"/>
      <c r="AI68" s="109"/>
    </row>
    <row r="69" s="110" customFormat="true" ht="18" hidden="false" customHeight="true" outlineLevel="0" collapsed="false">
      <c r="A69" s="108"/>
      <c r="B69" s="109"/>
      <c r="C69" s="108"/>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c r="AD69" s="109"/>
      <c r="AE69" s="109"/>
      <c r="AF69" s="109"/>
      <c r="AG69" s="109"/>
      <c r="AH69" s="109"/>
      <c r="AI69" s="109"/>
    </row>
    <row r="70" s="110" customFormat="true" ht="18" hidden="false" customHeight="true" outlineLevel="0" collapsed="false">
      <c r="A70" s="108"/>
      <c r="B70" s="109"/>
      <c r="C70" s="108"/>
      <c r="D70" s="109"/>
      <c r="E70" s="109"/>
      <c r="F70" s="109"/>
      <c r="G70" s="109"/>
      <c r="H70" s="109"/>
      <c r="I70" s="109"/>
      <c r="J70" s="109"/>
      <c r="K70" s="109"/>
      <c r="L70" s="109"/>
      <c r="M70" s="109"/>
      <c r="N70" s="109"/>
      <c r="O70" s="109"/>
      <c r="P70" s="109"/>
      <c r="Q70" s="109"/>
      <c r="R70" s="109"/>
      <c r="S70" s="109"/>
      <c r="T70" s="109"/>
      <c r="U70" s="109"/>
      <c r="V70" s="109"/>
      <c r="W70" s="109"/>
      <c r="X70" s="109"/>
      <c r="Y70" s="109"/>
      <c r="Z70" s="109"/>
      <c r="AA70" s="109"/>
      <c r="AB70" s="109"/>
      <c r="AC70" s="109"/>
      <c r="AD70" s="109"/>
      <c r="AE70" s="109"/>
      <c r="AF70" s="109"/>
      <c r="AG70" s="109"/>
      <c r="AH70" s="109"/>
      <c r="AI70" s="109"/>
    </row>
    <row r="71" s="110" customFormat="true" ht="18" hidden="false" customHeight="true" outlineLevel="0" collapsed="false">
      <c r="A71" s="108"/>
      <c r="B71" s="109"/>
      <c r="C71" s="108"/>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09"/>
      <c r="AD71" s="109"/>
      <c r="AE71" s="109"/>
      <c r="AF71" s="109"/>
      <c r="AG71" s="109"/>
      <c r="AH71" s="109"/>
      <c r="AI71" s="109"/>
    </row>
    <row r="72" s="110" customFormat="true" ht="18" hidden="false" customHeight="true" outlineLevel="0" collapsed="false">
      <c r="A72" s="108"/>
      <c r="B72" s="109"/>
      <c r="C72" s="108"/>
      <c r="D72" s="109"/>
      <c r="E72" s="109"/>
      <c r="F72" s="109"/>
      <c r="G72" s="109"/>
      <c r="H72" s="109"/>
      <c r="I72" s="109"/>
      <c r="J72" s="109"/>
      <c r="K72" s="109"/>
      <c r="L72" s="109"/>
      <c r="M72" s="109"/>
      <c r="N72" s="109"/>
      <c r="O72" s="109"/>
      <c r="P72" s="109"/>
      <c r="Q72" s="109"/>
      <c r="R72" s="109"/>
      <c r="S72" s="109"/>
      <c r="T72" s="109"/>
      <c r="U72" s="109"/>
      <c r="V72" s="109"/>
      <c r="W72" s="109"/>
      <c r="X72" s="109"/>
      <c r="Y72" s="109"/>
      <c r="Z72" s="109"/>
      <c r="AA72" s="109"/>
      <c r="AB72" s="109"/>
      <c r="AC72" s="109"/>
      <c r="AD72" s="109"/>
      <c r="AE72" s="109"/>
      <c r="AF72" s="109"/>
      <c r="AG72" s="109"/>
      <c r="AH72" s="109"/>
      <c r="AI72" s="109"/>
    </row>
    <row r="73" s="110" customFormat="true" ht="18" hidden="false" customHeight="true" outlineLevel="0" collapsed="false">
      <c r="A73" s="108"/>
      <c r="B73" s="109"/>
      <c r="C73" s="108"/>
      <c r="D73" s="109"/>
      <c r="E73" s="109"/>
      <c r="F73" s="109"/>
      <c r="G73" s="109"/>
      <c r="H73" s="109"/>
      <c r="I73" s="109"/>
      <c r="J73" s="109"/>
      <c r="K73" s="109"/>
      <c r="L73" s="109"/>
      <c r="M73" s="109"/>
      <c r="N73" s="109"/>
      <c r="O73" s="109"/>
      <c r="P73" s="109"/>
      <c r="Q73" s="109"/>
      <c r="R73" s="109"/>
      <c r="S73" s="109"/>
      <c r="T73" s="109"/>
      <c r="U73" s="109"/>
      <c r="V73" s="109"/>
      <c r="W73" s="109"/>
      <c r="X73" s="109"/>
      <c r="Y73" s="109"/>
      <c r="Z73" s="109"/>
      <c r="AA73" s="109"/>
      <c r="AB73" s="109"/>
      <c r="AC73" s="109"/>
      <c r="AD73" s="109"/>
      <c r="AE73" s="109"/>
      <c r="AF73" s="109"/>
      <c r="AG73" s="109"/>
      <c r="AH73" s="109"/>
      <c r="AI73" s="109"/>
    </row>
    <row r="74" s="110" customFormat="true" ht="18" hidden="false" customHeight="true" outlineLevel="0" collapsed="false">
      <c r="A74" s="108"/>
      <c r="B74" s="109"/>
      <c r="C74" s="108"/>
      <c r="D74" s="109"/>
      <c r="E74" s="109"/>
      <c r="F74" s="109"/>
      <c r="G74" s="109"/>
      <c r="H74" s="109"/>
      <c r="I74" s="109"/>
      <c r="J74" s="109"/>
      <c r="K74" s="109"/>
      <c r="L74" s="109"/>
      <c r="M74" s="109"/>
      <c r="N74" s="109"/>
      <c r="O74" s="109"/>
      <c r="P74" s="109"/>
      <c r="Q74" s="109"/>
      <c r="R74" s="109"/>
      <c r="S74" s="109"/>
      <c r="T74" s="109"/>
      <c r="U74" s="109"/>
      <c r="V74" s="109"/>
      <c r="W74" s="109"/>
      <c r="X74" s="109"/>
      <c r="Y74" s="109"/>
      <c r="Z74" s="109"/>
      <c r="AA74" s="109"/>
      <c r="AB74" s="109"/>
      <c r="AC74" s="109"/>
      <c r="AD74" s="109"/>
      <c r="AE74" s="109"/>
      <c r="AF74" s="109"/>
      <c r="AG74" s="109"/>
      <c r="AH74" s="109"/>
      <c r="AI74" s="109"/>
    </row>
    <row r="75" s="110" customFormat="true" ht="18" hidden="false" customHeight="true" outlineLevel="0" collapsed="false">
      <c r="A75" s="108"/>
      <c r="B75" s="109"/>
      <c r="C75" s="108"/>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09"/>
      <c r="AE75" s="109"/>
      <c r="AF75" s="109"/>
      <c r="AG75" s="109"/>
      <c r="AH75" s="109"/>
      <c r="AI75" s="109"/>
    </row>
    <row r="76" s="110" customFormat="true" ht="18" hidden="false" customHeight="true" outlineLevel="0" collapsed="false">
      <c r="A76" s="108"/>
      <c r="B76" s="109"/>
      <c r="C76" s="108"/>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09"/>
      <c r="AE76" s="109"/>
      <c r="AF76" s="109"/>
      <c r="AG76" s="109"/>
      <c r="AH76" s="109"/>
      <c r="AI76" s="109"/>
    </row>
    <row r="77" s="110" customFormat="true" ht="18" hidden="false" customHeight="true" outlineLevel="0" collapsed="false">
      <c r="A77" s="108"/>
      <c r="B77" s="109"/>
      <c r="C77" s="108"/>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09"/>
      <c r="AE77" s="109"/>
      <c r="AF77" s="109"/>
      <c r="AG77" s="109"/>
      <c r="AH77" s="109"/>
      <c r="AI77" s="109"/>
    </row>
    <row r="78" s="110" customFormat="true" ht="18" hidden="false" customHeight="true" outlineLevel="0" collapsed="false">
      <c r="A78" s="108"/>
      <c r="B78" s="109"/>
      <c r="C78" s="108"/>
      <c r="D78" s="109"/>
      <c r="E78" s="109"/>
      <c r="F78" s="109"/>
      <c r="G78" s="109"/>
      <c r="H78" s="109"/>
      <c r="I78" s="109"/>
      <c r="J78" s="109"/>
      <c r="K78" s="109"/>
      <c r="L78" s="109"/>
      <c r="M78" s="109"/>
      <c r="N78" s="109"/>
      <c r="O78" s="109"/>
      <c r="P78" s="109"/>
      <c r="Q78" s="109"/>
      <c r="R78" s="109"/>
      <c r="S78" s="109"/>
      <c r="T78" s="109"/>
      <c r="U78" s="109"/>
      <c r="V78" s="109"/>
      <c r="W78" s="109"/>
      <c r="X78" s="109"/>
      <c r="Y78" s="109"/>
      <c r="Z78" s="109"/>
      <c r="AA78" s="109"/>
      <c r="AB78" s="109"/>
      <c r="AC78" s="109"/>
      <c r="AD78" s="109"/>
      <c r="AE78" s="109"/>
      <c r="AF78" s="109"/>
      <c r="AG78" s="109"/>
      <c r="AH78" s="109"/>
      <c r="AI78" s="109"/>
    </row>
    <row r="79" s="110" customFormat="true" ht="18" hidden="false" customHeight="true" outlineLevel="0" collapsed="false">
      <c r="A79" s="108"/>
      <c r="B79" s="109"/>
      <c r="C79" s="108"/>
      <c r="D79" s="109"/>
      <c r="E79" s="109"/>
      <c r="F79" s="109"/>
      <c r="G79" s="109"/>
      <c r="H79" s="109"/>
      <c r="I79" s="109"/>
      <c r="J79" s="109"/>
      <c r="K79" s="109"/>
      <c r="L79" s="109"/>
      <c r="M79" s="109"/>
      <c r="N79" s="109"/>
      <c r="O79" s="109"/>
      <c r="P79" s="109"/>
      <c r="Q79" s="109"/>
      <c r="R79" s="109"/>
      <c r="S79" s="109"/>
      <c r="T79" s="109"/>
      <c r="U79" s="109"/>
      <c r="V79" s="109"/>
      <c r="W79" s="109"/>
      <c r="X79" s="109"/>
      <c r="Y79" s="109"/>
      <c r="Z79" s="109"/>
      <c r="AA79" s="109"/>
      <c r="AB79" s="109"/>
      <c r="AC79" s="109"/>
      <c r="AD79" s="109"/>
      <c r="AE79" s="109"/>
      <c r="AF79" s="109"/>
      <c r="AG79" s="109"/>
      <c r="AH79" s="109"/>
      <c r="AI79" s="109"/>
    </row>
    <row r="80" s="110" customFormat="true" ht="18" hidden="false" customHeight="true" outlineLevel="0" collapsed="false">
      <c r="A80" s="108"/>
      <c r="B80" s="109"/>
      <c r="C80" s="108"/>
      <c r="D80" s="109"/>
      <c r="E80" s="109"/>
      <c r="F80" s="109"/>
      <c r="G80" s="109"/>
      <c r="H80" s="109"/>
      <c r="I80" s="109"/>
      <c r="J80" s="109"/>
      <c r="K80" s="109"/>
      <c r="L80" s="109"/>
      <c r="M80" s="109"/>
      <c r="N80" s="109"/>
      <c r="O80" s="109"/>
      <c r="P80" s="109"/>
      <c r="Q80" s="109"/>
      <c r="R80" s="109"/>
      <c r="S80" s="109"/>
      <c r="T80" s="109"/>
      <c r="U80" s="109"/>
      <c r="V80" s="109"/>
      <c r="W80" s="109"/>
      <c r="X80" s="109"/>
      <c r="Y80" s="109"/>
      <c r="Z80" s="109"/>
      <c r="AA80" s="109"/>
      <c r="AB80" s="109"/>
      <c r="AC80" s="109"/>
      <c r="AD80" s="109"/>
      <c r="AE80" s="109"/>
      <c r="AF80" s="109"/>
      <c r="AG80" s="109"/>
      <c r="AH80" s="109"/>
      <c r="AI80" s="109"/>
    </row>
    <row r="81" s="110" customFormat="true" ht="18" hidden="false" customHeight="true" outlineLevel="0" collapsed="false">
      <c r="A81" s="108"/>
      <c r="B81" s="109"/>
      <c r="C81" s="108"/>
      <c r="D81" s="109"/>
      <c r="E81" s="109"/>
      <c r="F81" s="109"/>
      <c r="G81" s="109"/>
      <c r="H81" s="109"/>
      <c r="I81" s="109"/>
      <c r="J81" s="109"/>
      <c r="K81" s="109"/>
      <c r="L81" s="109"/>
      <c r="M81" s="109"/>
      <c r="N81" s="109"/>
      <c r="O81" s="109"/>
      <c r="P81" s="109"/>
      <c r="Q81" s="109"/>
      <c r="R81" s="109"/>
      <c r="S81" s="109"/>
      <c r="T81" s="109"/>
      <c r="U81" s="109"/>
      <c r="V81" s="109"/>
      <c r="W81" s="109"/>
      <c r="X81" s="109"/>
      <c r="Y81" s="109"/>
      <c r="Z81" s="109"/>
      <c r="AA81" s="109"/>
      <c r="AB81" s="109"/>
      <c r="AC81" s="109"/>
      <c r="AD81" s="109"/>
      <c r="AE81" s="109"/>
      <c r="AF81" s="109"/>
      <c r="AG81" s="109"/>
      <c r="AH81" s="109"/>
      <c r="AI81" s="109"/>
    </row>
    <row r="82" s="110" customFormat="true" ht="18" hidden="false" customHeight="true" outlineLevel="0" collapsed="false">
      <c r="A82" s="108"/>
      <c r="B82" s="109"/>
      <c r="C82" s="108"/>
      <c r="D82" s="109"/>
      <c r="E82" s="109"/>
      <c r="F82" s="109"/>
      <c r="G82" s="109"/>
      <c r="H82" s="109"/>
      <c r="I82" s="109"/>
      <c r="J82" s="109"/>
      <c r="K82" s="109"/>
      <c r="L82" s="109"/>
      <c r="M82" s="109"/>
      <c r="N82" s="109"/>
      <c r="O82" s="109"/>
      <c r="P82" s="109"/>
      <c r="Q82" s="109"/>
      <c r="R82" s="109"/>
      <c r="S82" s="109"/>
      <c r="T82" s="109"/>
      <c r="U82" s="109"/>
      <c r="V82" s="109"/>
      <c r="W82" s="109"/>
      <c r="X82" s="109"/>
      <c r="Y82" s="109"/>
      <c r="Z82" s="109"/>
      <c r="AA82" s="109"/>
      <c r="AB82" s="109"/>
      <c r="AC82" s="109"/>
      <c r="AD82" s="109"/>
      <c r="AE82" s="109"/>
      <c r="AF82" s="109"/>
      <c r="AG82" s="109"/>
      <c r="AH82" s="109"/>
      <c r="AI82" s="109"/>
    </row>
    <row r="83" s="110" customFormat="true" ht="18" hidden="false" customHeight="true" outlineLevel="0" collapsed="false">
      <c r="A83" s="108"/>
      <c r="B83" s="109"/>
      <c r="C83" s="108"/>
      <c r="D83" s="109"/>
      <c r="E83" s="109"/>
      <c r="F83" s="109"/>
      <c r="G83" s="109"/>
      <c r="H83" s="109"/>
      <c r="I83" s="109"/>
      <c r="J83" s="109"/>
      <c r="K83" s="109"/>
      <c r="L83" s="109"/>
      <c r="M83" s="109"/>
      <c r="N83" s="109"/>
      <c r="O83" s="109"/>
      <c r="P83" s="109"/>
      <c r="Q83" s="109"/>
      <c r="R83" s="109"/>
      <c r="S83" s="109"/>
      <c r="T83" s="109"/>
      <c r="U83" s="109"/>
      <c r="V83" s="109"/>
      <c r="W83" s="109"/>
      <c r="X83" s="109"/>
      <c r="Y83" s="109"/>
      <c r="Z83" s="109"/>
      <c r="AA83" s="109"/>
      <c r="AB83" s="109"/>
      <c r="AC83" s="109"/>
      <c r="AD83" s="109"/>
      <c r="AE83" s="109"/>
      <c r="AF83" s="109"/>
      <c r="AG83" s="109"/>
      <c r="AH83" s="109"/>
      <c r="AI83" s="109"/>
    </row>
    <row r="84" s="110" customFormat="true" ht="18" hidden="false" customHeight="true" outlineLevel="0" collapsed="false">
      <c r="A84" s="108"/>
      <c r="B84" s="109"/>
      <c r="C84" s="108"/>
      <c r="D84" s="109"/>
      <c r="E84" s="109"/>
      <c r="F84" s="109"/>
      <c r="G84" s="109"/>
      <c r="H84" s="109"/>
      <c r="I84" s="109"/>
      <c r="J84" s="109"/>
      <c r="K84" s="109"/>
      <c r="L84" s="109"/>
      <c r="M84" s="109"/>
      <c r="N84" s="109"/>
      <c r="O84" s="109"/>
      <c r="P84" s="109"/>
      <c r="Q84" s="109"/>
      <c r="R84" s="109"/>
      <c r="S84" s="109"/>
      <c r="T84" s="109"/>
      <c r="U84" s="109"/>
      <c r="V84" s="109"/>
      <c r="W84" s="109"/>
      <c r="X84" s="109"/>
      <c r="Y84" s="109"/>
      <c r="Z84" s="109"/>
      <c r="AA84" s="109"/>
      <c r="AB84" s="109"/>
      <c r="AC84" s="109"/>
      <c r="AD84" s="109"/>
      <c r="AE84" s="109"/>
      <c r="AF84" s="109"/>
      <c r="AG84" s="109"/>
      <c r="AH84" s="109"/>
      <c r="AI84" s="109"/>
    </row>
    <row r="85" s="110" customFormat="true" ht="18" hidden="false" customHeight="true" outlineLevel="0" collapsed="false">
      <c r="A85" s="108"/>
      <c r="B85" s="109"/>
      <c r="C85" s="108"/>
      <c r="D85" s="109"/>
      <c r="E85" s="109"/>
      <c r="F85" s="109"/>
      <c r="G85" s="109"/>
      <c r="H85" s="109"/>
      <c r="I85" s="109"/>
      <c r="J85" s="109"/>
      <c r="K85" s="109"/>
      <c r="L85" s="109"/>
      <c r="M85" s="109"/>
      <c r="N85" s="109"/>
      <c r="O85" s="109"/>
      <c r="P85" s="109"/>
      <c r="Q85" s="109"/>
      <c r="R85" s="109"/>
      <c r="S85" s="109"/>
      <c r="T85" s="109"/>
      <c r="U85" s="109"/>
      <c r="V85" s="109"/>
      <c r="W85" s="109"/>
      <c r="X85" s="109"/>
      <c r="Y85" s="109"/>
      <c r="Z85" s="109"/>
      <c r="AA85" s="109"/>
      <c r="AB85" s="109"/>
      <c r="AC85" s="109"/>
      <c r="AD85" s="109"/>
      <c r="AE85" s="109"/>
      <c r="AF85" s="109"/>
      <c r="AG85" s="109"/>
      <c r="AH85" s="109"/>
      <c r="AI85" s="109"/>
    </row>
    <row r="86" s="110" customFormat="true" ht="18" hidden="false" customHeight="true" outlineLevel="0" collapsed="false">
      <c r="A86" s="108"/>
      <c r="B86" s="109"/>
      <c r="C86" s="108"/>
      <c r="D86" s="109"/>
      <c r="E86" s="109"/>
      <c r="F86" s="109"/>
      <c r="G86" s="109"/>
      <c r="H86" s="109"/>
      <c r="I86" s="109"/>
      <c r="J86" s="109"/>
      <c r="K86" s="109"/>
      <c r="L86" s="109"/>
      <c r="M86" s="109"/>
      <c r="N86" s="109"/>
      <c r="O86" s="109"/>
      <c r="P86" s="109"/>
      <c r="Q86" s="109"/>
      <c r="R86" s="109"/>
      <c r="S86" s="109"/>
      <c r="T86" s="109"/>
      <c r="U86" s="109"/>
      <c r="V86" s="109"/>
      <c r="W86" s="109"/>
      <c r="X86" s="109"/>
      <c r="Y86" s="109"/>
      <c r="Z86" s="109"/>
      <c r="AA86" s="109"/>
      <c r="AB86" s="109"/>
      <c r="AC86" s="109"/>
      <c r="AD86" s="109"/>
      <c r="AE86" s="109"/>
      <c r="AF86" s="109"/>
      <c r="AG86" s="109"/>
      <c r="AH86" s="109"/>
      <c r="AI86" s="109"/>
    </row>
    <row r="87" s="110" customFormat="true" ht="18" hidden="false" customHeight="true" outlineLevel="0" collapsed="false">
      <c r="A87" s="108"/>
      <c r="B87" s="109"/>
      <c r="C87" s="108"/>
      <c r="D87" s="109"/>
      <c r="E87" s="109"/>
      <c r="F87" s="109"/>
      <c r="G87" s="109"/>
      <c r="H87" s="109"/>
      <c r="I87" s="109"/>
      <c r="J87" s="109"/>
      <c r="K87" s="109"/>
      <c r="L87" s="109"/>
      <c r="M87" s="109"/>
      <c r="N87" s="109"/>
      <c r="O87" s="109"/>
      <c r="P87" s="109"/>
      <c r="Q87" s="109"/>
      <c r="R87" s="109"/>
      <c r="S87" s="109"/>
      <c r="T87" s="109"/>
      <c r="U87" s="109"/>
      <c r="V87" s="109"/>
      <c r="W87" s="109"/>
      <c r="X87" s="109"/>
      <c r="Y87" s="109"/>
      <c r="Z87" s="109"/>
      <c r="AA87" s="109"/>
      <c r="AB87" s="109"/>
      <c r="AC87" s="109"/>
      <c r="AD87" s="109"/>
      <c r="AE87" s="109"/>
      <c r="AF87" s="109"/>
      <c r="AG87" s="109"/>
      <c r="AH87" s="109"/>
      <c r="AI87" s="109"/>
    </row>
    <row r="88" s="110" customFormat="true" ht="18" hidden="false" customHeight="true" outlineLevel="0" collapsed="false">
      <c r="A88" s="108"/>
      <c r="B88" s="109"/>
      <c r="C88" s="108"/>
      <c r="D88" s="109"/>
      <c r="E88" s="109"/>
      <c r="F88" s="109"/>
      <c r="G88" s="109"/>
      <c r="H88" s="109"/>
      <c r="I88" s="109"/>
      <c r="J88" s="109"/>
      <c r="K88" s="109"/>
      <c r="L88" s="109"/>
      <c r="M88" s="109"/>
      <c r="N88" s="109"/>
      <c r="O88" s="109"/>
      <c r="P88" s="109"/>
      <c r="Q88" s="109"/>
      <c r="R88" s="109"/>
      <c r="S88" s="109"/>
      <c r="T88" s="109"/>
      <c r="U88" s="109"/>
      <c r="V88" s="109"/>
      <c r="W88" s="109"/>
      <c r="X88" s="109"/>
      <c r="Y88" s="109"/>
      <c r="Z88" s="109"/>
      <c r="AA88" s="109"/>
      <c r="AB88" s="109"/>
      <c r="AC88" s="109"/>
      <c r="AD88" s="109"/>
      <c r="AE88" s="109"/>
      <c r="AF88" s="109"/>
      <c r="AG88" s="109"/>
      <c r="AH88" s="109"/>
      <c r="AI88" s="109"/>
    </row>
    <row r="89" s="110" customFormat="true" ht="18" hidden="false" customHeight="true" outlineLevel="0" collapsed="false">
      <c r="A89" s="108"/>
      <c r="B89" s="109"/>
      <c r="C89" s="108"/>
      <c r="D89" s="109"/>
      <c r="E89" s="109"/>
      <c r="F89" s="109"/>
      <c r="G89" s="109"/>
      <c r="H89" s="109"/>
      <c r="I89" s="109"/>
      <c r="J89" s="109"/>
      <c r="K89" s="109"/>
      <c r="L89" s="109"/>
      <c r="M89" s="109"/>
      <c r="N89" s="109"/>
      <c r="O89" s="109"/>
      <c r="P89" s="109"/>
      <c r="Q89" s="109"/>
      <c r="R89" s="109"/>
      <c r="S89" s="109"/>
      <c r="T89" s="109"/>
      <c r="U89" s="109"/>
      <c r="V89" s="109"/>
      <c r="W89" s="109"/>
      <c r="X89" s="109"/>
      <c r="Y89" s="109"/>
      <c r="Z89" s="109"/>
      <c r="AA89" s="109"/>
      <c r="AB89" s="109"/>
      <c r="AC89" s="109"/>
      <c r="AD89" s="109"/>
      <c r="AE89" s="109"/>
      <c r="AF89" s="109"/>
      <c r="AG89" s="109"/>
      <c r="AH89" s="109"/>
      <c r="AI89" s="109"/>
    </row>
    <row r="90" s="110" customFormat="true" ht="18" hidden="false" customHeight="true" outlineLevel="0" collapsed="false">
      <c r="A90" s="108"/>
      <c r="B90" s="109"/>
      <c r="C90" s="108"/>
      <c r="D90" s="109"/>
      <c r="E90" s="109"/>
      <c r="F90" s="109"/>
      <c r="G90" s="109"/>
      <c r="H90" s="109"/>
      <c r="I90" s="109"/>
      <c r="J90" s="109"/>
      <c r="K90" s="109"/>
      <c r="L90" s="109"/>
      <c r="M90" s="109"/>
      <c r="N90" s="109"/>
      <c r="O90" s="109"/>
      <c r="P90" s="109"/>
      <c r="Q90" s="109"/>
      <c r="R90" s="109"/>
      <c r="S90" s="109"/>
      <c r="T90" s="109"/>
      <c r="U90" s="109"/>
      <c r="V90" s="109"/>
      <c r="W90" s="109"/>
      <c r="X90" s="109"/>
      <c r="Y90" s="109"/>
      <c r="Z90" s="109"/>
      <c r="AA90" s="109"/>
      <c r="AB90" s="109"/>
      <c r="AC90" s="109"/>
      <c r="AD90" s="109"/>
      <c r="AE90" s="109"/>
      <c r="AF90" s="109"/>
      <c r="AG90" s="109"/>
      <c r="AH90" s="109"/>
      <c r="AI90" s="109"/>
    </row>
    <row r="91" s="110" customFormat="true" ht="18" hidden="false" customHeight="true" outlineLevel="0" collapsed="false">
      <c r="A91" s="108"/>
      <c r="B91" s="109"/>
      <c r="C91" s="108"/>
      <c r="D91" s="109"/>
      <c r="E91" s="109"/>
      <c r="F91" s="109"/>
      <c r="G91" s="109"/>
      <c r="H91" s="109"/>
      <c r="I91" s="109"/>
      <c r="J91" s="109"/>
      <c r="K91" s="109"/>
      <c r="L91" s="109"/>
      <c r="M91" s="109"/>
      <c r="N91" s="109"/>
      <c r="O91" s="109"/>
      <c r="P91" s="109"/>
      <c r="Q91" s="109"/>
      <c r="R91" s="109"/>
      <c r="S91" s="109"/>
      <c r="T91" s="109"/>
      <c r="U91" s="109"/>
      <c r="V91" s="109"/>
      <c r="W91" s="109"/>
      <c r="X91" s="109"/>
      <c r="Y91" s="109"/>
      <c r="Z91" s="109"/>
      <c r="AA91" s="109"/>
      <c r="AB91" s="109"/>
      <c r="AC91" s="109"/>
      <c r="AD91" s="109"/>
      <c r="AE91" s="109"/>
      <c r="AF91" s="109"/>
      <c r="AG91" s="109"/>
      <c r="AH91" s="109"/>
      <c r="AI91" s="109"/>
    </row>
    <row r="92" s="110" customFormat="true" ht="18" hidden="false" customHeight="true" outlineLevel="0" collapsed="false">
      <c r="A92" s="108"/>
      <c r="B92" s="109"/>
      <c r="C92" s="108"/>
      <c r="D92" s="109"/>
      <c r="E92" s="109"/>
      <c r="F92" s="109"/>
      <c r="G92" s="109"/>
      <c r="H92" s="109"/>
      <c r="I92" s="109"/>
      <c r="J92" s="109"/>
      <c r="K92" s="109"/>
      <c r="L92" s="109"/>
      <c r="M92" s="109"/>
      <c r="N92" s="109"/>
      <c r="O92" s="109"/>
      <c r="P92" s="109"/>
      <c r="Q92" s="109"/>
      <c r="R92" s="109"/>
      <c r="S92" s="109"/>
      <c r="T92" s="109"/>
      <c r="U92" s="109"/>
      <c r="V92" s="109"/>
      <c r="W92" s="109"/>
      <c r="X92" s="109"/>
      <c r="Y92" s="109"/>
      <c r="Z92" s="109"/>
      <c r="AA92" s="109"/>
      <c r="AB92" s="109"/>
      <c r="AC92" s="109"/>
      <c r="AD92" s="109"/>
      <c r="AE92" s="109"/>
      <c r="AF92" s="109"/>
      <c r="AG92" s="109"/>
      <c r="AH92" s="109"/>
      <c r="AI92" s="109"/>
    </row>
    <row r="93" s="110" customFormat="true" ht="18" hidden="false" customHeight="true" outlineLevel="0" collapsed="false">
      <c r="A93" s="108"/>
      <c r="B93" s="109"/>
      <c r="C93" s="108"/>
      <c r="D93" s="109"/>
      <c r="E93" s="109"/>
      <c r="F93" s="109"/>
      <c r="G93" s="109"/>
      <c r="H93" s="109"/>
      <c r="I93" s="109"/>
      <c r="J93" s="109"/>
      <c r="K93" s="109"/>
      <c r="L93" s="109"/>
      <c r="M93" s="109"/>
      <c r="N93" s="109"/>
      <c r="O93" s="109"/>
      <c r="P93" s="109"/>
      <c r="Q93" s="109"/>
      <c r="R93" s="109"/>
      <c r="S93" s="109"/>
      <c r="T93" s="109"/>
      <c r="U93" s="109"/>
      <c r="V93" s="109"/>
      <c r="W93" s="109"/>
      <c r="X93" s="109"/>
      <c r="Y93" s="109"/>
      <c r="Z93" s="109"/>
      <c r="AA93" s="109"/>
      <c r="AB93" s="109"/>
      <c r="AC93" s="109"/>
      <c r="AD93" s="109"/>
      <c r="AE93" s="109"/>
      <c r="AF93" s="109"/>
      <c r="AG93" s="109"/>
      <c r="AH93" s="109"/>
      <c r="AI93" s="109"/>
    </row>
    <row r="94" s="110" customFormat="true" ht="18" hidden="false" customHeight="true" outlineLevel="0" collapsed="false">
      <c r="A94" s="108"/>
      <c r="B94" s="109"/>
      <c r="C94" s="108"/>
      <c r="D94" s="109"/>
      <c r="E94" s="109"/>
      <c r="F94" s="109"/>
      <c r="G94" s="109"/>
      <c r="H94" s="109"/>
      <c r="I94" s="109"/>
      <c r="J94" s="109"/>
      <c r="K94" s="109"/>
      <c r="L94" s="109"/>
      <c r="M94" s="109"/>
      <c r="N94" s="109"/>
      <c r="O94" s="109"/>
      <c r="P94" s="109"/>
      <c r="Q94" s="109"/>
      <c r="R94" s="109"/>
      <c r="S94" s="109"/>
      <c r="T94" s="109"/>
      <c r="U94" s="109"/>
      <c r="V94" s="109"/>
      <c r="W94" s="109"/>
      <c r="X94" s="109"/>
      <c r="Y94" s="109"/>
      <c r="Z94" s="109"/>
      <c r="AA94" s="109"/>
      <c r="AB94" s="109"/>
      <c r="AC94" s="109"/>
      <c r="AD94" s="109"/>
      <c r="AE94" s="109"/>
      <c r="AF94" s="109"/>
      <c r="AG94" s="109"/>
      <c r="AH94" s="109"/>
      <c r="AI94" s="109"/>
    </row>
    <row r="95" s="110" customFormat="true" ht="18" hidden="false" customHeight="true" outlineLevel="0" collapsed="false">
      <c r="A95" s="108"/>
      <c r="B95" s="109"/>
      <c r="C95" s="108"/>
      <c r="D95" s="109"/>
      <c r="E95" s="109"/>
      <c r="F95" s="109"/>
      <c r="G95" s="109"/>
      <c r="H95" s="109"/>
      <c r="I95" s="109"/>
      <c r="J95" s="109"/>
      <c r="K95" s="109"/>
      <c r="L95" s="109"/>
      <c r="M95" s="109"/>
      <c r="N95" s="109"/>
      <c r="O95" s="109"/>
      <c r="P95" s="109"/>
      <c r="Q95" s="109"/>
      <c r="R95" s="109"/>
      <c r="S95" s="109"/>
      <c r="T95" s="109"/>
      <c r="U95" s="109"/>
      <c r="V95" s="109"/>
      <c r="W95" s="109"/>
      <c r="X95" s="109"/>
      <c r="Y95" s="109"/>
      <c r="Z95" s="109"/>
      <c r="AA95" s="109"/>
      <c r="AB95" s="109"/>
      <c r="AC95" s="109"/>
      <c r="AD95" s="109"/>
      <c r="AE95" s="109"/>
      <c r="AF95" s="109"/>
      <c r="AG95" s="109"/>
      <c r="AH95" s="109"/>
      <c r="AI95" s="109"/>
    </row>
    <row r="96" s="110" customFormat="true" ht="18" hidden="false" customHeight="true" outlineLevel="0" collapsed="false">
      <c r="A96" s="108"/>
      <c r="B96" s="109"/>
      <c r="C96" s="108"/>
      <c r="D96" s="109"/>
      <c r="E96" s="109"/>
      <c r="F96" s="109"/>
      <c r="G96" s="109"/>
      <c r="H96" s="109"/>
      <c r="I96" s="109"/>
      <c r="J96" s="109"/>
      <c r="K96" s="109"/>
      <c r="L96" s="109"/>
      <c r="M96" s="109"/>
      <c r="N96" s="109"/>
      <c r="O96" s="109"/>
      <c r="P96" s="109"/>
      <c r="Q96" s="109"/>
      <c r="R96" s="109"/>
      <c r="S96" s="109"/>
      <c r="T96" s="109"/>
      <c r="U96" s="109"/>
      <c r="V96" s="109"/>
      <c r="W96" s="109"/>
      <c r="X96" s="109"/>
      <c r="Y96" s="109"/>
      <c r="Z96" s="109"/>
      <c r="AA96" s="109"/>
      <c r="AB96" s="109"/>
      <c r="AC96" s="109"/>
      <c r="AD96" s="109"/>
      <c r="AE96" s="109"/>
      <c r="AF96" s="109"/>
      <c r="AG96" s="109"/>
      <c r="AH96" s="109"/>
      <c r="AI96" s="109"/>
    </row>
    <row r="97" s="110" customFormat="true" ht="18" hidden="false" customHeight="true" outlineLevel="0" collapsed="false">
      <c r="A97" s="108"/>
      <c r="B97" s="109"/>
      <c r="C97" s="108"/>
      <c r="D97" s="109"/>
      <c r="E97" s="109"/>
      <c r="F97" s="109"/>
      <c r="G97" s="109"/>
      <c r="H97" s="109"/>
      <c r="I97" s="109"/>
      <c r="J97" s="109"/>
      <c r="K97" s="109"/>
      <c r="L97" s="109"/>
      <c r="M97" s="109"/>
      <c r="N97" s="109"/>
      <c r="O97" s="109"/>
      <c r="P97" s="109"/>
      <c r="Q97" s="109"/>
      <c r="R97" s="109"/>
      <c r="S97" s="109"/>
      <c r="T97" s="109"/>
      <c r="U97" s="109"/>
      <c r="V97" s="109"/>
      <c r="W97" s="109"/>
      <c r="X97" s="109"/>
      <c r="Y97" s="109"/>
      <c r="Z97" s="109"/>
      <c r="AA97" s="109"/>
      <c r="AB97" s="109"/>
      <c r="AC97" s="109"/>
      <c r="AD97" s="109"/>
      <c r="AE97" s="109"/>
      <c r="AF97" s="109"/>
      <c r="AG97" s="109"/>
      <c r="AH97" s="109"/>
      <c r="AI97" s="109"/>
    </row>
    <row r="98" s="110" customFormat="true" ht="18" hidden="false" customHeight="true" outlineLevel="0" collapsed="false">
      <c r="A98" s="108"/>
      <c r="B98" s="109"/>
      <c r="C98" s="108"/>
      <c r="D98" s="109"/>
      <c r="E98" s="109"/>
      <c r="F98" s="109"/>
      <c r="G98" s="109"/>
      <c r="H98" s="109"/>
      <c r="I98" s="109"/>
      <c r="J98" s="109"/>
      <c r="K98" s="109"/>
      <c r="L98" s="109"/>
      <c r="M98" s="109"/>
      <c r="N98" s="109"/>
      <c r="O98" s="109"/>
      <c r="P98" s="109"/>
      <c r="Q98" s="109"/>
      <c r="R98" s="109"/>
      <c r="S98" s="109"/>
      <c r="T98" s="109"/>
      <c r="U98" s="109"/>
      <c r="V98" s="109"/>
      <c r="W98" s="109"/>
      <c r="X98" s="109"/>
      <c r="Y98" s="109"/>
      <c r="Z98" s="109"/>
      <c r="AA98" s="109"/>
      <c r="AB98" s="109"/>
      <c r="AC98" s="109"/>
      <c r="AD98" s="109"/>
      <c r="AE98" s="109"/>
      <c r="AF98" s="109"/>
      <c r="AG98" s="109"/>
      <c r="AH98" s="109"/>
      <c r="AI98" s="109"/>
    </row>
    <row r="99" s="110" customFormat="true" ht="18" hidden="false" customHeight="true" outlineLevel="0" collapsed="false">
      <c r="A99" s="108"/>
      <c r="B99" s="109"/>
      <c r="C99" s="108"/>
      <c r="D99" s="109"/>
      <c r="E99" s="109"/>
      <c r="F99" s="109"/>
      <c r="G99" s="109"/>
      <c r="H99" s="109"/>
      <c r="I99" s="109"/>
      <c r="J99" s="109"/>
      <c r="K99" s="109"/>
      <c r="L99" s="109"/>
      <c r="M99" s="109"/>
      <c r="N99" s="109"/>
      <c r="O99" s="109"/>
      <c r="P99" s="109"/>
      <c r="Q99" s="109"/>
      <c r="R99" s="109"/>
      <c r="S99" s="109"/>
      <c r="T99" s="109"/>
      <c r="U99" s="109"/>
      <c r="V99" s="109"/>
      <c r="W99" s="109"/>
      <c r="X99" s="109"/>
      <c r="Y99" s="109"/>
      <c r="Z99" s="109"/>
      <c r="AA99" s="109"/>
      <c r="AB99" s="109"/>
      <c r="AC99" s="109"/>
      <c r="AD99" s="109"/>
      <c r="AE99" s="109"/>
      <c r="AF99" s="109"/>
      <c r="AG99" s="109"/>
      <c r="AH99" s="109"/>
      <c r="AI99" s="109"/>
    </row>
    <row r="100" s="110" customFormat="true" ht="18" hidden="false" customHeight="true" outlineLevel="0" collapsed="false">
      <c r="A100" s="108"/>
      <c r="B100" s="109"/>
      <c r="C100" s="108"/>
      <c r="D100" s="109"/>
      <c r="E100" s="109"/>
      <c r="F100" s="109"/>
      <c r="G100" s="109"/>
      <c r="H100" s="109"/>
      <c r="I100" s="109"/>
      <c r="J100" s="109"/>
      <c r="K100" s="109"/>
      <c r="L100" s="109"/>
      <c r="M100" s="109"/>
      <c r="N100" s="109"/>
      <c r="O100" s="109"/>
      <c r="P100" s="109"/>
      <c r="Q100" s="109"/>
      <c r="R100" s="109"/>
      <c r="S100" s="109"/>
      <c r="T100" s="109"/>
      <c r="U100" s="109"/>
      <c r="V100" s="109"/>
      <c r="W100" s="109"/>
      <c r="X100" s="109"/>
      <c r="Y100" s="109"/>
      <c r="Z100" s="109"/>
      <c r="AA100" s="109"/>
      <c r="AB100" s="109"/>
      <c r="AC100" s="109"/>
      <c r="AD100" s="109"/>
      <c r="AE100" s="109"/>
      <c r="AF100" s="109"/>
      <c r="AG100" s="109"/>
      <c r="AH100" s="109"/>
      <c r="AI100" s="109"/>
    </row>
    <row r="101" s="110" customFormat="true" ht="18" hidden="false" customHeight="true" outlineLevel="0" collapsed="false">
      <c r="A101" s="108"/>
      <c r="B101" s="109"/>
      <c r="C101" s="108"/>
      <c r="D101" s="109"/>
      <c r="E101" s="109"/>
      <c r="F101" s="109"/>
      <c r="G101" s="109"/>
      <c r="H101" s="109"/>
      <c r="I101" s="109"/>
      <c r="J101" s="109"/>
      <c r="K101" s="109"/>
      <c r="L101" s="109"/>
      <c r="M101" s="109"/>
      <c r="N101" s="109"/>
      <c r="O101" s="109"/>
      <c r="P101" s="109"/>
      <c r="Q101" s="109"/>
      <c r="R101" s="109"/>
      <c r="S101" s="109"/>
      <c r="T101" s="109"/>
      <c r="U101" s="109"/>
      <c r="V101" s="109"/>
      <c r="W101" s="109"/>
      <c r="X101" s="109"/>
      <c r="Y101" s="109"/>
      <c r="Z101" s="109"/>
      <c r="AA101" s="109"/>
      <c r="AB101" s="109"/>
      <c r="AC101" s="109"/>
      <c r="AD101" s="109"/>
      <c r="AE101" s="109"/>
      <c r="AF101" s="109"/>
      <c r="AG101" s="109"/>
      <c r="AH101" s="109"/>
      <c r="AI101" s="109"/>
    </row>
    <row r="102" s="110" customFormat="true" ht="18" hidden="false" customHeight="true" outlineLevel="0" collapsed="false">
      <c r="A102" s="108"/>
      <c r="B102" s="109"/>
      <c r="C102" s="108"/>
      <c r="D102" s="109"/>
      <c r="E102" s="109"/>
      <c r="F102" s="109"/>
      <c r="G102" s="109"/>
      <c r="H102" s="109"/>
      <c r="I102" s="109"/>
      <c r="J102" s="109"/>
      <c r="K102" s="109"/>
      <c r="L102" s="109"/>
      <c r="M102" s="109"/>
      <c r="N102" s="109"/>
      <c r="O102" s="109"/>
      <c r="P102" s="109"/>
      <c r="Q102" s="109"/>
      <c r="R102" s="109"/>
      <c r="S102" s="109"/>
      <c r="T102" s="109"/>
      <c r="U102" s="109"/>
      <c r="V102" s="109"/>
      <c r="W102" s="109"/>
      <c r="X102" s="109"/>
      <c r="Y102" s="109"/>
      <c r="Z102" s="109"/>
      <c r="AA102" s="109"/>
      <c r="AB102" s="109"/>
      <c r="AC102" s="109"/>
      <c r="AD102" s="109"/>
      <c r="AE102" s="109"/>
      <c r="AF102" s="109"/>
      <c r="AG102" s="109"/>
      <c r="AH102" s="109"/>
      <c r="AI102" s="109"/>
    </row>
    <row r="103" s="110" customFormat="true" ht="18" hidden="false" customHeight="true" outlineLevel="0" collapsed="false">
      <c r="A103" s="108"/>
      <c r="B103" s="109"/>
      <c r="C103" s="108"/>
      <c r="D103" s="109"/>
      <c r="E103" s="109"/>
      <c r="F103" s="109"/>
      <c r="G103" s="109"/>
      <c r="H103" s="109"/>
      <c r="I103" s="109"/>
      <c r="J103" s="109"/>
      <c r="K103" s="109"/>
      <c r="L103" s="109"/>
      <c r="M103" s="109"/>
      <c r="N103" s="109"/>
      <c r="O103" s="109"/>
      <c r="P103" s="109"/>
      <c r="Q103" s="109"/>
      <c r="R103" s="109"/>
      <c r="S103" s="109"/>
      <c r="T103" s="109"/>
      <c r="U103" s="109"/>
      <c r="V103" s="109"/>
      <c r="W103" s="109"/>
      <c r="X103" s="109"/>
      <c r="Y103" s="109"/>
      <c r="Z103" s="109"/>
      <c r="AA103" s="109"/>
      <c r="AB103" s="109"/>
      <c r="AC103" s="109"/>
      <c r="AD103" s="109"/>
      <c r="AE103" s="109"/>
      <c r="AF103" s="109"/>
      <c r="AG103" s="109"/>
      <c r="AH103" s="109"/>
      <c r="AI103" s="109"/>
    </row>
    <row r="104" s="110" customFormat="true" ht="18" hidden="false" customHeight="true" outlineLevel="0" collapsed="false">
      <c r="A104" s="108"/>
      <c r="B104" s="109"/>
      <c r="C104" s="108"/>
      <c r="D104" s="109"/>
      <c r="E104" s="109"/>
      <c r="F104" s="109"/>
      <c r="G104" s="109"/>
      <c r="H104" s="109"/>
      <c r="I104" s="109"/>
      <c r="J104" s="109"/>
      <c r="K104" s="109"/>
      <c r="L104" s="109"/>
      <c r="M104" s="109"/>
      <c r="N104" s="109"/>
      <c r="O104" s="109"/>
      <c r="P104" s="109"/>
      <c r="Q104" s="109"/>
      <c r="R104" s="109"/>
      <c r="S104" s="109"/>
      <c r="T104" s="109"/>
      <c r="U104" s="109"/>
      <c r="V104" s="109"/>
      <c r="W104" s="109"/>
      <c r="X104" s="109"/>
      <c r="Y104" s="109"/>
      <c r="Z104" s="109"/>
      <c r="AA104" s="109"/>
      <c r="AB104" s="109"/>
      <c r="AC104" s="109"/>
      <c r="AD104" s="109"/>
      <c r="AE104" s="109"/>
      <c r="AF104" s="109"/>
      <c r="AG104" s="109"/>
      <c r="AH104" s="109"/>
      <c r="AI104" s="109"/>
    </row>
    <row r="105" s="110" customFormat="true" ht="18" hidden="false" customHeight="true" outlineLevel="0" collapsed="false">
      <c r="A105" s="108"/>
      <c r="B105" s="109"/>
      <c r="C105" s="108"/>
      <c r="D105" s="109"/>
      <c r="E105" s="109"/>
      <c r="F105" s="109"/>
      <c r="G105" s="109"/>
      <c r="H105" s="109"/>
      <c r="I105" s="109"/>
      <c r="J105" s="109"/>
      <c r="K105" s="109"/>
      <c r="L105" s="109"/>
      <c r="M105" s="109"/>
      <c r="N105" s="109"/>
      <c r="O105" s="109"/>
      <c r="P105" s="109"/>
      <c r="Q105" s="109"/>
      <c r="R105" s="109"/>
      <c r="S105" s="109"/>
      <c r="T105" s="109"/>
      <c r="U105" s="109"/>
      <c r="V105" s="109"/>
      <c r="W105" s="109"/>
      <c r="X105" s="109"/>
      <c r="Y105" s="109"/>
      <c r="Z105" s="109"/>
      <c r="AA105" s="109"/>
      <c r="AB105" s="109"/>
      <c r="AC105" s="109"/>
      <c r="AD105" s="109"/>
      <c r="AE105" s="109"/>
      <c r="AF105" s="109"/>
      <c r="AG105" s="109"/>
      <c r="AH105" s="109"/>
      <c r="AI105" s="109"/>
    </row>
    <row r="106" s="110" customFormat="true" ht="18" hidden="false" customHeight="true" outlineLevel="0" collapsed="false">
      <c r="A106" s="108"/>
      <c r="B106" s="109"/>
      <c r="C106" s="108"/>
      <c r="D106" s="109"/>
      <c r="E106" s="109"/>
      <c r="F106" s="109"/>
      <c r="G106" s="109"/>
      <c r="H106" s="109"/>
      <c r="I106" s="109"/>
      <c r="J106" s="109"/>
      <c r="K106" s="109"/>
      <c r="L106" s="109"/>
      <c r="M106" s="109"/>
      <c r="N106" s="109"/>
      <c r="O106" s="109"/>
      <c r="P106" s="109"/>
      <c r="Q106" s="109"/>
      <c r="R106" s="109"/>
      <c r="S106" s="109"/>
      <c r="T106" s="109"/>
      <c r="U106" s="109"/>
      <c r="V106" s="109"/>
      <c r="W106" s="109"/>
      <c r="X106" s="109"/>
      <c r="Y106" s="109"/>
      <c r="Z106" s="109"/>
      <c r="AA106" s="109"/>
      <c r="AB106" s="109"/>
      <c r="AC106" s="109"/>
      <c r="AD106" s="109"/>
      <c r="AE106" s="109"/>
      <c r="AF106" s="109"/>
      <c r="AG106" s="109"/>
      <c r="AH106" s="109"/>
      <c r="AI106" s="109"/>
    </row>
    <row r="107" s="110" customFormat="true" ht="18" hidden="false" customHeight="true" outlineLevel="0" collapsed="false">
      <c r="A107" s="108"/>
      <c r="B107" s="109"/>
      <c r="C107" s="108"/>
      <c r="D107" s="109"/>
      <c r="E107" s="109"/>
      <c r="F107" s="109"/>
      <c r="G107" s="109"/>
      <c r="H107" s="109"/>
      <c r="I107" s="109"/>
      <c r="J107" s="109"/>
      <c r="K107" s="109"/>
      <c r="L107" s="109"/>
      <c r="M107" s="109"/>
      <c r="N107" s="109"/>
      <c r="O107" s="109"/>
      <c r="P107" s="109"/>
      <c r="Q107" s="109"/>
      <c r="R107" s="109"/>
      <c r="S107" s="109"/>
      <c r="T107" s="109"/>
      <c r="U107" s="109"/>
      <c r="V107" s="109"/>
      <c r="W107" s="109"/>
      <c r="X107" s="109"/>
      <c r="Y107" s="109"/>
      <c r="Z107" s="109"/>
      <c r="AA107" s="109"/>
      <c r="AB107" s="109"/>
      <c r="AC107" s="109"/>
      <c r="AD107" s="109"/>
      <c r="AE107" s="109"/>
      <c r="AF107" s="109"/>
      <c r="AG107" s="109"/>
      <c r="AH107" s="109"/>
      <c r="AI107" s="109"/>
    </row>
    <row r="108" s="110" customFormat="true" ht="18" hidden="false" customHeight="true" outlineLevel="0" collapsed="false">
      <c r="A108" s="108"/>
      <c r="B108" s="109"/>
      <c r="C108" s="108"/>
      <c r="D108" s="109"/>
      <c r="E108" s="109"/>
      <c r="F108" s="109"/>
      <c r="G108" s="109"/>
      <c r="H108" s="109"/>
      <c r="I108" s="109"/>
      <c r="J108" s="109"/>
      <c r="K108" s="109"/>
      <c r="L108" s="109"/>
      <c r="M108" s="109"/>
      <c r="N108" s="109"/>
      <c r="O108" s="109"/>
      <c r="P108" s="109"/>
      <c r="Q108" s="109"/>
      <c r="R108" s="109"/>
      <c r="S108" s="109"/>
      <c r="T108" s="109"/>
      <c r="U108" s="109"/>
      <c r="V108" s="109"/>
      <c r="W108" s="109"/>
      <c r="X108" s="109"/>
      <c r="Y108" s="109"/>
      <c r="Z108" s="109"/>
      <c r="AA108" s="109"/>
      <c r="AB108" s="109"/>
      <c r="AC108" s="109"/>
      <c r="AD108" s="109"/>
      <c r="AE108" s="109"/>
      <c r="AF108" s="109"/>
      <c r="AG108" s="109"/>
      <c r="AH108" s="109"/>
      <c r="AI108" s="109"/>
    </row>
    <row r="109" s="110" customFormat="true" ht="18" hidden="false" customHeight="true" outlineLevel="0" collapsed="false">
      <c r="A109" s="108"/>
      <c r="B109" s="109"/>
      <c r="C109" s="108"/>
      <c r="D109" s="109"/>
      <c r="E109" s="109"/>
      <c r="F109" s="109"/>
      <c r="G109" s="109"/>
      <c r="H109" s="109"/>
      <c r="I109" s="109"/>
      <c r="J109" s="109"/>
      <c r="K109" s="109"/>
      <c r="L109" s="109"/>
      <c r="M109" s="109"/>
      <c r="N109" s="109"/>
      <c r="O109" s="109"/>
      <c r="P109" s="109"/>
      <c r="Q109" s="109"/>
      <c r="R109" s="109"/>
      <c r="S109" s="109"/>
      <c r="T109" s="109"/>
      <c r="U109" s="109"/>
      <c r="V109" s="109"/>
      <c r="W109" s="109"/>
      <c r="X109" s="109"/>
      <c r="Y109" s="109"/>
      <c r="Z109" s="109"/>
      <c r="AA109" s="109"/>
      <c r="AB109" s="109"/>
      <c r="AC109" s="109"/>
      <c r="AD109" s="109"/>
      <c r="AE109" s="109"/>
      <c r="AF109" s="109"/>
      <c r="AG109" s="109"/>
      <c r="AH109" s="109"/>
      <c r="AI109" s="109"/>
    </row>
    <row r="110" s="110" customFormat="true" ht="18" hidden="false" customHeight="true" outlineLevel="0" collapsed="false">
      <c r="A110" s="108"/>
      <c r="B110" s="109"/>
      <c r="C110" s="108"/>
      <c r="D110" s="109"/>
      <c r="E110" s="109"/>
      <c r="F110" s="109"/>
      <c r="G110" s="109"/>
      <c r="H110" s="109"/>
      <c r="I110" s="109"/>
      <c r="J110" s="109"/>
      <c r="K110" s="109"/>
      <c r="L110" s="109"/>
      <c r="M110" s="109"/>
      <c r="N110" s="109"/>
      <c r="O110" s="109"/>
      <c r="P110" s="109"/>
      <c r="Q110" s="109"/>
      <c r="R110" s="109"/>
      <c r="S110" s="109"/>
      <c r="T110" s="109"/>
      <c r="U110" s="109"/>
      <c r="V110" s="109"/>
      <c r="W110" s="109"/>
      <c r="X110" s="109"/>
      <c r="Y110" s="109"/>
      <c r="Z110" s="109"/>
      <c r="AA110" s="109"/>
      <c r="AB110" s="109"/>
      <c r="AC110" s="109"/>
      <c r="AD110" s="109"/>
      <c r="AE110" s="109"/>
      <c r="AF110" s="109"/>
      <c r="AG110" s="109"/>
      <c r="AH110" s="109"/>
      <c r="AI110" s="109"/>
    </row>
    <row r="111" s="110" customFormat="true" ht="18" hidden="false" customHeight="true" outlineLevel="0" collapsed="false">
      <c r="A111" s="108"/>
      <c r="B111" s="109"/>
      <c r="C111" s="108"/>
      <c r="D111" s="109"/>
      <c r="E111" s="109"/>
      <c r="F111" s="109"/>
      <c r="G111" s="109"/>
      <c r="H111" s="109"/>
      <c r="I111" s="109"/>
      <c r="J111" s="109"/>
      <c r="K111" s="109"/>
      <c r="L111" s="109"/>
      <c r="M111" s="109"/>
      <c r="N111" s="109"/>
      <c r="O111" s="109"/>
      <c r="P111" s="109"/>
      <c r="Q111" s="109"/>
      <c r="R111" s="109"/>
      <c r="S111" s="109"/>
      <c r="T111" s="109"/>
      <c r="U111" s="109"/>
      <c r="V111" s="109"/>
      <c r="W111" s="109"/>
      <c r="X111" s="109"/>
      <c r="Y111" s="109"/>
      <c r="Z111" s="109"/>
      <c r="AA111" s="109"/>
      <c r="AB111" s="109"/>
      <c r="AC111" s="109"/>
      <c r="AD111" s="109"/>
      <c r="AE111" s="109"/>
      <c r="AF111" s="109"/>
      <c r="AG111" s="109"/>
      <c r="AH111" s="109"/>
      <c r="AI111" s="109"/>
    </row>
    <row r="112" s="110" customFormat="true" ht="18" hidden="false" customHeight="true" outlineLevel="0" collapsed="false">
      <c r="A112" s="108"/>
      <c r="B112" s="109"/>
      <c r="C112" s="108"/>
      <c r="D112" s="109"/>
      <c r="E112" s="109"/>
      <c r="F112" s="109"/>
      <c r="G112" s="109"/>
      <c r="H112" s="109"/>
      <c r="I112" s="109"/>
      <c r="J112" s="109"/>
      <c r="K112" s="109"/>
      <c r="L112" s="109"/>
      <c r="M112" s="109"/>
      <c r="N112" s="109"/>
      <c r="O112" s="109"/>
      <c r="P112" s="109"/>
      <c r="Q112" s="109"/>
      <c r="R112" s="109"/>
      <c r="S112" s="109"/>
      <c r="T112" s="109"/>
      <c r="U112" s="109"/>
      <c r="V112" s="109"/>
      <c r="W112" s="109"/>
      <c r="X112" s="109"/>
      <c r="Y112" s="109"/>
      <c r="Z112" s="109"/>
      <c r="AA112" s="109"/>
      <c r="AB112" s="109"/>
      <c r="AC112" s="109"/>
      <c r="AD112" s="109"/>
      <c r="AE112" s="109"/>
      <c r="AF112" s="109"/>
      <c r="AG112" s="109"/>
      <c r="AH112" s="109"/>
      <c r="AI112" s="109"/>
    </row>
    <row r="113" s="110" customFormat="true" ht="18" hidden="false" customHeight="true" outlineLevel="0" collapsed="false">
      <c r="A113" s="108"/>
      <c r="B113" s="109"/>
      <c r="C113" s="108"/>
      <c r="D113" s="109"/>
      <c r="E113" s="109"/>
      <c r="F113" s="109"/>
      <c r="G113" s="109"/>
      <c r="H113" s="109"/>
      <c r="I113" s="109"/>
      <c r="J113" s="109"/>
      <c r="K113" s="109"/>
      <c r="L113" s="109"/>
      <c r="M113" s="109"/>
      <c r="N113" s="109"/>
      <c r="O113" s="109"/>
      <c r="P113" s="109"/>
      <c r="Q113" s="109"/>
      <c r="R113" s="109"/>
      <c r="S113" s="109"/>
      <c r="T113" s="109"/>
      <c r="U113" s="109"/>
      <c r="V113" s="109"/>
      <c r="W113" s="109"/>
      <c r="X113" s="109"/>
      <c r="Y113" s="109"/>
      <c r="Z113" s="109"/>
      <c r="AA113" s="109"/>
      <c r="AB113" s="109"/>
      <c r="AC113" s="109"/>
      <c r="AD113" s="109"/>
      <c r="AE113" s="109"/>
      <c r="AF113" s="109"/>
      <c r="AG113" s="109"/>
      <c r="AH113" s="109"/>
      <c r="AI113" s="109"/>
    </row>
    <row r="114" s="110" customFormat="true" ht="18" hidden="false" customHeight="true" outlineLevel="0" collapsed="false">
      <c r="A114" s="108"/>
      <c r="B114" s="109"/>
      <c r="C114" s="108"/>
      <c r="D114" s="109"/>
      <c r="E114" s="109"/>
      <c r="F114" s="109"/>
      <c r="G114" s="109"/>
      <c r="H114" s="109"/>
      <c r="I114" s="109"/>
      <c r="J114" s="109"/>
      <c r="K114" s="109"/>
      <c r="L114" s="109"/>
      <c r="M114" s="109"/>
      <c r="N114" s="109"/>
      <c r="O114" s="109"/>
      <c r="P114" s="109"/>
      <c r="Q114" s="109"/>
      <c r="R114" s="109"/>
      <c r="S114" s="109"/>
      <c r="T114" s="109"/>
      <c r="U114" s="109"/>
      <c r="V114" s="109"/>
      <c r="W114" s="109"/>
      <c r="X114" s="109"/>
      <c r="Y114" s="109"/>
      <c r="Z114" s="109"/>
      <c r="AA114" s="109"/>
      <c r="AB114" s="109"/>
      <c r="AC114" s="109"/>
      <c r="AD114" s="109"/>
      <c r="AE114" s="109"/>
      <c r="AF114" s="109"/>
      <c r="AG114" s="109"/>
      <c r="AH114" s="109"/>
      <c r="AI114" s="109"/>
    </row>
    <row r="115" s="110" customFormat="true" ht="18" hidden="false" customHeight="true" outlineLevel="0" collapsed="false">
      <c r="A115" s="108"/>
      <c r="B115" s="109"/>
      <c r="C115" s="108"/>
      <c r="D115" s="109"/>
      <c r="E115" s="109"/>
      <c r="F115" s="109"/>
      <c r="G115" s="109"/>
      <c r="H115" s="109"/>
      <c r="I115" s="109"/>
      <c r="J115" s="109"/>
      <c r="K115" s="109"/>
      <c r="L115" s="109"/>
      <c r="M115" s="109"/>
      <c r="N115" s="109"/>
      <c r="O115" s="109"/>
      <c r="P115" s="109"/>
      <c r="Q115" s="109"/>
      <c r="R115" s="109"/>
      <c r="S115" s="109"/>
      <c r="T115" s="109"/>
      <c r="U115" s="109"/>
      <c r="V115" s="109"/>
      <c r="W115" s="109"/>
      <c r="X115" s="109"/>
      <c r="Y115" s="109"/>
      <c r="Z115" s="109"/>
      <c r="AA115" s="109"/>
      <c r="AB115" s="109"/>
      <c r="AC115" s="109"/>
      <c r="AD115" s="109"/>
      <c r="AE115" s="109"/>
      <c r="AF115" s="109"/>
      <c r="AG115" s="109"/>
      <c r="AH115" s="109"/>
      <c r="AI115" s="109"/>
    </row>
    <row r="116" s="110" customFormat="true" ht="18" hidden="false" customHeight="true" outlineLevel="0" collapsed="false">
      <c r="A116" s="108"/>
      <c r="B116" s="109"/>
      <c r="C116" s="108"/>
      <c r="D116" s="109"/>
      <c r="E116" s="109"/>
      <c r="F116" s="109"/>
      <c r="G116" s="109"/>
      <c r="H116" s="109"/>
      <c r="I116" s="109"/>
      <c r="J116" s="109"/>
      <c r="K116" s="109"/>
      <c r="L116" s="109"/>
      <c r="M116" s="109"/>
      <c r="N116" s="109"/>
      <c r="O116" s="109"/>
      <c r="P116" s="109"/>
      <c r="Q116" s="109"/>
      <c r="R116" s="109"/>
      <c r="S116" s="109"/>
      <c r="T116" s="109"/>
      <c r="U116" s="109"/>
      <c r="V116" s="109"/>
      <c r="W116" s="109"/>
      <c r="X116" s="109"/>
      <c r="Y116" s="109"/>
      <c r="Z116" s="109"/>
      <c r="AA116" s="109"/>
      <c r="AB116" s="109"/>
      <c r="AC116" s="109"/>
      <c r="AD116" s="109"/>
      <c r="AE116" s="109"/>
      <c r="AF116" s="109"/>
      <c r="AG116" s="109"/>
      <c r="AH116" s="109"/>
      <c r="AI116" s="109"/>
    </row>
    <row r="117" s="110" customFormat="true" ht="18" hidden="false" customHeight="true" outlineLevel="0" collapsed="false">
      <c r="A117" s="108"/>
      <c r="B117" s="109"/>
      <c r="C117" s="108"/>
      <c r="D117" s="109"/>
      <c r="E117" s="109"/>
      <c r="F117" s="109"/>
      <c r="G117" s="109"/>
      <c r="H117" s="109"/>
      <c r="I117" s="109"/>
      <c r="J117" s="109"/>
      <c r="K117" s="109"/>
      <c r="L117" s="109"/>
      <c r="M117" s="109"/>
      <c r="N117" s="109"/>
      <c r="O117" s="109"/>
      <c r="P117" s="109"/>
      <c r="Q117" s="109"/>
      <c r="R117" s="109"/>
      <c r="S117" s="109"/>
      <c r="T117" s="134" t="s">
        <v>155</v>
      </c>
      <c r="U117" s="109"/>
      <c r="V117" s="109"/>
      <c r="W117" s="109"/>
      <c r="X117" s="109"/>
      <c r="Y117" s="109"/>
      <c r="Z117" s="109"/>
      <c r="AA117" s="109"/>
      <c r="AB117" s="109"/>
      <c r="AC117" s="109"/>
      <c r="AD117" s="109"/>
      <c r="AE117" s="109"/>
      <c r="AF117" s="109"/>
      <c r="AG117" s="109"/>
      <c r="AH117" s="109"/>
      <c r="AI117" s="109"/>
    </row>
    <row r="118" s="110" customFormat="true" ht="18" hidden="false" customHeight="true" outlineLevel="0" collapsed="false">
      <c r="A118" s="108"/>
      <c r="B118" s="109"/>
      <c r="C118" s="108"/>
      <c r="D118" s="109"/>
      <c r="E118" s="109"/>
      <c r="F118" s="109"/>
      <c r="G118" s="109"/>
      <c r="H118" s="109"/>
      <c r="I118" s="109"/>
      <c r="J118" s="109"/>
      <c r="K118" s="109"/>
      <c r="L118" s="109"/>
      <c r="M118" s="109"/>
      <c r="N118" s="109"/>
      <c r="O118" s="109"/>
      <c r="P118" s="109"/>
      <c r="Q118" s="109"/>
      <c r="R118" s="109"/>
      <c r="S118" s="134" t="s">
        <v>154</v>
      </c>
      <c r="T118" s="134" t="s">
        <v>211</v>
      </c>
      <c r="U118" s="109"/>
      <c r="V118" s="109"/>
      <c r="W118" s="109"/>
      <c r="X118" s="109"/>
      <c r="Y118" s="109"/>
      <c r="Z118" s="109"/>
      <c r="AA118" s="109"/>
      <c r="AB118" s="109"/>
      <c r="AC118" s="109"/>
      <c r="AD118" s="109"/>
      <c r="AE118" s="109"/>
      <c r="AF118" s="109"/>
      <c r="AG118" s="109"/>
      <c r="AH118" s="109"/>
      <c r="AI118" s="109"/>
    </row>
    <row r="119" s="110" customFormat="true" ht="18" hidden="false" customHeight="true" outlineLevel="0" collapsed="false">
      <c r="A119" s="108"/>
      <c r="B119" s="109"/>
      <c r="C119" s="108"/>
      <c r="D119" s="109"/>
      <c r="E119" s="109"/>
      <c r="F119" s="109"/>
      <c r="G119" s="109"/>
      <c r="H119" s="109"/>
      <c r="I119" s="109"/>
      <c r="J119" s="109"/>
      <c r="K119" s="109"/>
      <c r="L119" s="109"/>
      <c r="M119" s="109"/>
      <c r="N119" s="109"/>
      <c r="O119" s="109"/>
      <c r="P119" s="109"/>
      <c r="Q119" s="109"/>
      <c r="R119" s="109"/>
      <c r="S119" s="134" t="s">
        <v>164</v>
      </c>
      <c r="T119" s="134" t="s">
        <v>212</v>
      </c>
      <c r="U119" s="109"/>
      <c r="V119" s="109"/>
      <c r="W119" s="109"/>
      <c r="X119" s="109"/>
      <c r="Y119" s="109"/>
      <c r="Z119" s="109"/>
      <c r="AA119" s="109"/>
      <c r="AB119" s="109"/>
      <c r="AC119" s="109"/>
      <c r="AD119" s="109"/>
      <c r="AE119" s="109"/>
      <c r="AF119" s="109"/>
      <c r="AG119" s="109"/>
      <c r="AH119" s="109"/>
      <c r="AI119" s="109"/>
    </row>
    <row r="120" s="110" customFormat="true" ht="18" hidden="false" customHeight="true" outlineLevel="0" collapsed="false">
      <c r="A120" s="108"/>
      <c r="B120" s="109"/>
      <c r="C120" s="108"/>
      <c r="D120" s="109"/>
      <c r="E120" s="109"/>
      <c r="F120" s="109"/>
      <c r="G120" s="109"/>
      <c r="H120" s="109"/>
      <c r="I120" s="109"/>
      <c r="J120" s="109"/>
      <c r="K120" s="109"/>
      <c r="L120" s="109"/>
      <c r="M120" s="109"/>
      <c r="N120" s="109"/>
      <c r="O120" s="109"/>
      <c r="P120" s="109"/>
      <c r="Q120" s="109"/>
      <c r="R120" s="109"/>
      <c r="S120" s="134" t="s">
        <v>184</v>
      </c>
      <c r="T120" s="109"/>
      <c r="U120" s="109"/>
      <c r="V120" s="109"/>
      <c r="W120" s="109"/>
      <c r="X120" s="109"/>
      <c r="Y120" s="109"/>
      <c r="Z120" s="109"/>
      <c r="AA120" s="109"/>
      <c r="AB120" s="109"/>
      <c r="AC120" s="109"/>
      <c r="AD120" s="109"/>
      <c r="AE120" s="109"/>
      <c r="AF120" s="109"/>
      <c r="AG120" s="109"/>
      <c r="AH120" s="109"/>
      <c r="AI120" s="109"/>
    </row>
    <row r="121" s="110" customFormat="true" ht="18" hidden="false" customHeight="true" outlineLevel="0" collapsed="false">
      <c r="A121" s="108"/>
      <c r="B121" s="109"/>
      <c r="C121" s="108"/>
      <c r="D121" s="109"/>
      <c r="E121" s="109"/>
      <c r="F121" s="109"/>
      <c r="G121" s="109"/>
      <c r="H121" s="109"/>
      <c r="I121" s="109"/>
      <c r="J121" s="109"/>
      <c r="K121" s="109"/>
      <c r="L121" s="109"/>
      <c r="M121" s="109"/>
      <c r="N121" s="109"/>
      <c r="O121" s="109"/>
      <c r="P121" s="109"/>
      <c r="Q121" s="109"/>
      <c r="R121" s="109"/>
      <c r="S121" s="109"/>
      <c r="T121" s="109"/>
      <c r="U121" s="109"/>
      <c r="V121" s="109"/>
      <c r="W121" s="109"/>
      <c r="X121" s="109"/>
      <c r="Y121" s="109"/>
      <c r="Z121" s="109"/>
      <c r="AA121" s="109"/>
      <c r="AB121" s="109"/>
      <c r="AC121" s="109"/>
      <c r="AD121" s="109"/>
      <c r="AE121" s="109"/>
      <c r="AF121" s="109"/>
      <c r="AG121" s="109"/>
      <c r="AH121" s="109"/>
      <c r="AI121" s="109"/>
    </row>
    <row r="122" s="110" customFormat="true" ht="18" hidden="false" customHeight="true" outlineLevel="0" collapsed="false">
      <c r="A122" s="108"/>
      <c r="B122" s="109"/>
      <c r="C122" s="108"/>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row>
    <row r="123" s="110" customFormat="true" ht="18" hidden="false" customHeight="true" outlineLevel="0" collapsed="false">
      <c r="A123" s="108"/>
      <c r="B123" s="109"/>
      <c r="C123" s="108"/>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row>
    <row r="124" s="110" customFormat="true" ht="18" hidden="false" customHeight="true" outlineLevel="0" collapsed="false">
      <c r="A124" s="108"/>
      <c r="B124" s="109"/>
      <c r="C124" s="108"/>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row>
    <row r="125" s="110" customFormat="true" ht="18" hidden="false" customHeight="true" outlineLevel="0" collapsed="false">
      <c r="A125" s="108"/>
      <c r="B125" s="109"/>
      <c r="C125" s="108"/>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row>
    <row r="126" s="110" customFormat="true" ht="18" hidden="false" customHeight="true" outlineLevel="0" collapsed="false">
      <c r="A126" s="108"/>
      <c r="B126" s="109"/>
      <c r="C126" s="108"/>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row>
    <row r="127" s="110" customFormat="true" ht="18" hidden="false" customHeight="true" outlineLevel="0" collapsed="false">
      <c r="A127" s="108"/>
      <c r="B127" s="109"/>
      <c r="C127" s="108"/>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row>
    <row r="128" s="110" customFormat="true" ht="18" hidden="false" customHeight="true" outlineLevel="0" collapsed="false">
      <c r="A128" s="108"/>
      <c r="B128" s="109"/>
      <c r="C128" s="108"/>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row>
    <row r="129" s="110" customFormat="true" ht="18" hidden="false" customHeight="true" outlineLevel="0" collapsed="false">
      <c r="A129" s="108"/>
      <c r="B129" s="109"/>
      <c r="C129" s="108"/>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row>
    <row r="130" s="110" customFormat="true" ht="18" hidden="false" customHeight="true" outlineLevel="0" collapsed="false">
      <c r="A130" s="108"/>
      <c r="B130" s="109"/>
      <c r="C130" s="108"/>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row>
    <row r="131" s="110" customFormat="true" ht="18" hidden="false" customHeight="true" outlineLevel="0" collapsed="false">
      <c r="A131" s="108"/>
      <c r="B131" s="109"/>
      <c r="C131" s="108"/>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row>
    <row r="132" s="110" customFormat="true" ht="18" hidden="false" customHeight="true" outlineLevel="0" collapsed="false">
      <c r="A132" s="108"/>
      <c r="B132" s="109"/>
      <c r="C132" s="108"/>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row>
    <row r="133" s="110" customFormat="true" ht="18" hidden="false" customHeight="true" outlineLevel="0" collapsed="false">
      <c r="A133" s="108"/>
      <c r="B133" s="109"/>
      <c r="C133" s="108"/>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row>
    <row r="134" s="110" customFormat="true" ht="18" hidden="false" customHeight="true" outlineLevel="0" collapsed="false">
      <c r="A134" s="108"/>
      <c r="B134" s="109"/>
      <c r="C134" s="108"/>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row>
    <row r="135" s="110" customFormat="true" ht="18" hidden="false" customHeight="true" outlineLevel="0" collapsed="false">
      <c r="A135" s="108"/>
      <c r="B135" s="109"/>
      <c r="C135" s="108"/>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row>
    <row r="136" s="110" customFormat="true" ht="18" hidden="false" customHeight="true" outlineLevel="0" collapsed="false">
      <c r="A136" s="108"/>
      <c r="B136" s="109"/>
      <c r="C136" s="108"/>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row>
    <row r="137" s="110" customFormat="true" ht="18" hidden="false" customHeight="true" outlineLevel="0" collapsed="false">
      <c r="A137" s="108"/>
      <c r="B137" s="109"/>
      <c r="C137" s="108"/>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row>
    <row r="138" s="110" customFormat="true" ht="18" hidden="false" customHeight="true" outlineLevel="0" collapsed="false">
      <c r="A138" s="108"/>
      <c r="B138" s="109"/>
      <c r="C138" s="108"/>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row>
    <row r="139" s="110" customFormat="true" ht="18" hidden="false" customHeight="true" outlineLevel="0" collapsed="false">
      <c r="A139" s="108"/>
      <c r="B139" s="109"/>
      <c r="C139" s="108"/>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row>
    <row r="140" s="110" customFormat="true" ht="18" hidden="false" customHeight="true" outlineLevel="0" collapsed="false">
      <c r="A140" s="108"/>
      <c r="B140" s="109"/>
      <c r="C140" s="108"/>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row>
    <row r="141" s="110" customFormat="true" ht="18" hidden="false" customHeight="true" outlineLevel="0" collapsed="false">
      <c r="A141" s="108"/>
      <c r="B141" s="109"/>
      <c r="C141" s="108"/>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row>
    <row r="142" s="110" customFormat="true" ht="18" hidden="false" customHeight="true" outlineLevel="0" collapsed="false">
      <c r="A142" s="108"/>
      <c r="B142" s="109"/>
      <c r="C142" s="108"/>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row>
    <row r="143" s="110" customFormat="true" ht="18" hidden="false" customHeight="true" outlineLevel="0" collapsed="false">
      <c r="A143" s="108"/>
      <c r="B143" s="109"/>
      <c r="C143" s="108"/>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row>
    <row r="144" s="110" customFormat="true" ht="18" hidden="false" customHeight="true" outlineLevel="0" collapsed="false">
      <c r="A144" s="108"/>
      <c r="B144" s="109"/>
      <c r="C144" s="108"/>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row>
    <row r="145" s="110" customFormat="true" ht="18" hidden="false" customHeight="true" outlineLevel="0" collapsed="false">
      <c r="A145" s="108"/>
      <c r="B145" s="109"/>
      <c r="C145" s="108"/>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row>
    <row r="146" s="110" customFormat="true" ht="18" hidden="false" customHeight="true" outlineLevel="0" collapsed="false">
      <c r="A146" s="108"/>
      <c r="B146" s="109"/>
      <c r="C146" s="108"/>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row>
    <row r="147" s="110" customFormat="true" ht="18" hidden="false" customHeight="true" outlineLevel="0" collapsed="false">
      <c r="A147" s="108"/>
      <c r="B147" s="109"/>
      <c r="C147" s="108"/>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row>
    <row r="148" s="110" customFormat="true" ht="18" hidden="false" customHeight="true" outlineLevel="0" collapsed="false">
      <c r="A148" s="108"/>
      <c r="B148" s="109"/>
      <c r="C148" s="108"/>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row>
    <row r="149" s="110" customFormat="true" ht="18" hidden="false" customHeight="true" outlineLevel="0" collapsed="false">
      <c r="A149" s="108"/>
      <c r="B149" s="109"/>
      <c r="C149" s="108"/>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row>
    <row r="150" s="110" customFormat="true" ht="18" hidden="false" customHeight="true" outlineLevel="0" collapsed="false">
      <c r="A150" s="108"/>
      <c r="B150" s="109"/>
      <c r="C150" s="108"/>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row>
    <row r="151" s="110" customFormat="true" ht="18" hidden="false" customHeight="true" outlineLevel="0" collapsed="false">
      <c r="A151" s="108"/>
      <c r="B151" s="109"/>
      <c r="C151" s="108"/>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row>
    <row r="152" s="110" customFormat="true" ht="18" hidden="false" customHeight="true" outlineLevel="0" collapsed="false">
      <c r="A152" s="108"/>
      <c r="B152" s="109"/>
      <c r="C152" s="108"/>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row>
    <row r="153" s="110" customFormat="true" ht="18" hidden="false" customHeight="true" outlineLevel="0" collapsed="false">
      <c r="A153" s="108"/>
      <c r="B153" s="109"/>
      <c r="C153" s="108"/>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row>
    <row r="154" s="110" customFormat="true" ht="18" hidden="false" customHeight="true" outlineLevel="0" collapsed="false">
      <c r="A154" s="108"/>
      <c r="B154" s="109"/>
      <c r="C154" s="108"/>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row>
    <row r="155" s="110" customFormat="true" ht="18" hidden="false" customHeight="true" outlineLevel="0" collapsed="false">
      <c r="A155" s="108"/>
      <c r="B155" s="109"/>
      <c r="C155" s="108"/>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row>
    <row r="156" s="110" customFormat="true" ht="18" hidden="false" customHeight="true" outlineLevel="0" collapsed="false">
      <c r="A156" s="108"/>
      <c r="B156" s="109"/>
      <c r="C156" s="108"/>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row>
    <row r="157" s="110" customFormat="true" ht="18" hidden="false" customHeight="true" outlineLevel="0" collapsed="false">
      <c r="A157" s="108"/>
      <c r="B157" s="109"/>
      <c r="C157" s="108"/>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row>
    <row r="158" s="110" customFormat="true" ht="18" hidden="false" customHeight="true" outlineLevel="0" collapsed="false">
      <c r="A158" s="108"/>
      <c r="B158" s="109"/>
      <c r="C158" s="108"/>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row>
    <row r="159" s="110" customFormat="true" ht="18" hidden="false" customHeight="true" outlineLevel="0" collapsed="false">
      <c r="A159" s="108"/>
      <c r="B159" s="109"/>
      <c r="C159" s="108"/>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row>
    <row r="160" s="110" customFormat="true" ht="18" hidden="false" customHeight="true" outlineLevel="0" collapsed="false">
      <c r="A160" s="108"/>
      <c r="B160" s="109"/>
      <c r="C160" s="108"/>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row>
    <row r="161" s="110" customFormat="true" ht="18" hidden="false" customHeight="true" outlineLevel="0" collapsed="false">
      <c r="A161" s="108"/>
      <c r="B161" s="109"/>
      <c r="C161" s="108"/>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row>
    <row r="162" s="110" customFormat="true" ht="18" hidden="false" customHeight="true" outlineLevel="0" collapsed="false">
      <c r="A162" s="108"/>
      <c r="B162" s="109"/>
      <c r="C162" s="108"/>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row>
    <row r="163" s="110" customFormat="true" ht="18" hidden="false" customHeight="true" outlineLevel="0" collapsed="false">
      <c r="A163" s="108"/>
      <c r="B163" s="109"/>
      <c r="C163" s="108"/>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row>
    <row r="164" s="110" customFormat="true" ht="18" hidden="false" customHeight="true" outlineLevel="0" collapsed="false">
      <c r="A164" s="108"/>
      <c r="B164" s="109"/>
      <c r="C164" s="108"/>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row>
    <row r="165" s="110" customFormat="true" ht="18" hidden="false" customHeight="true" outlineLevel="0" collapsed="false">
      <c r="A165" s="108"/>
      <c r="B165" s="109"/>
      <c r="C165" s="108"/>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row>
    <row r="166" s="110" customFormat="true" ht="18" hidden="false" customHeight="true" outlineLevel="0" collapsed="false">
      <c r="A166" s="108"/>
      <c r="B166" s="109"/>
      <c r="C166" s="108"/>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row>
    <row r="167" s="110" customFormat="true" ht="18" hidden="false" customHeight="true" outlineLevel="0" collapsed="false">
      <c r="A167" s="108"/>
      <c r="B167" s="109"/>
      <c r="C167" s="108"/>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row>
    <row r="168" s="110" customFormat="true" ht="18" hidden="false" customHeight="true" outlineLevel="0" collapsed="false">
      <c r="A168" s="108"/>
      <c r="B168" s="109"/>
      <c r="C168" s="108"/>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row>
    <row r="169" s="110" customFormat="true" ht="18" hidden="false" customHeight="true" outlineLevel="0" collapsed="false">
      <c r="A169" s="108"/>
      <c r="B169" s="109"/>
      <c r="C169" s="108"/>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row>
    <row r="170" s="110" customFormat="true" ht="18" hidden="false" customHeight="true" outlineLevel="0" collapsed="false">
      <c r="A170" s="108"/>
      <c r="B170" s="109"/>
      <c r="C170" s="108"/>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row>
    <row r="171" s="110" customFormat="true" ht="18" hidden="false" customHeight="true" outlineLevel="0" collapsed="false">
      <c r="A171" s="108"/>
      <c r="B171" s="109"/>
      <c r="C171" s="108"/>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row>
    <row r="172" s="110" customFormat="true" ht="18" hidden="false" customHeight="true" outlineLevel="0" collapsed="false">
      <c r="A172" s="108"/>
      <c r="B172" s="109"/>
      <c r="C172" s="108"/>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row>
    <row r="173" s="110" customFormat="true" ht="18" hidden="false" customHeight="true" outlineLevel="0" collapsed="false">
      <c r="A173" s="108"/>
      <c r="B173" s="109"/>
      <c r="C173" s="108"/>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row>
    <row r="174" s="110" customFormat="true" ht="18" hidden="false" customHeight="true" outlineLevel="0" collapsed="false">
      <c r="A174" s="108"/>
      <c r="B174" s="109"/>
      <c r="C174" s="108"/>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row>
    <row r="175" s="110" customFormat="true" ht="18" hidden="false" customHeight="true" outlineLevel="0" collapsed="false">
      <c r="A175" s="108"/>
      <c r="B175" s="109"/>
      <c r="C175" s="108"/>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row>
    <row r="176" s="110" customFormat="true" ht="18" hidden="false" customHeight="true" outlineLevel="0" collapsed="false">
      <c r="A176" s="108"/>
      <c r="B176" s="109"/>
      <c r="C176" s="108"/>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row>
    <row r="177" s="110" customFormat="true" ht="18" hidden="false" customHeight="true" outlineLevel="0" collapsed="false">
      <c r="A177" s="108"/>
      <c r="B177" s="109"/>
      <c r="C177" s="108"/>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row>
    <row r="178" s="110" customFormat="true" ht="18" hidden="false" customHeight="true" outlineLevel="0" collapsed="false">
      <c r="A178" s="108"/>
      <c r="B178" s="109"/>
      <c r="C178" s="108"/>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row>
    <row r="179" s="110" customFormat="true" ht="18" hidden="false" customHeight="true" outlineLevel="0" collapsed="false">
      <c r="A179" s="108"/>
      <c r="B179" s="109"/>
      <c r="C179" s="108"/>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row>
    <row r="180" s="110" customFormat="true" ht="18" hidden="false" customHeight="true" outlineLevel="0" collapsed="false">
      <c r="A180" s="108"/>
      <c r="B180" s="109"/>
      <c r="C180" s="108"/>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row>
    <row r="181" s="110" customFormat="true" ht="18" hidden="false" customHeight="true" outlineLevel="0" collapsed="false">
      <c r="A181" s="108"/>
      <c r="B181" s="109"/>
      <c r="C181" s="108"/>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row>
    <row r="182" s="110" customFormat="true" ht="18" hidden="false" customHeight="true" outlineLevel="0" collapsed="false">
      <c r="A182" s="108"/>
      <c r="B182" s="109"/>
      <c r="C182" s="108"/>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row>
    <row r="183" s="110" customFormat="true" ht="18" hidden="false" customHeight="true" outlineLevel="0" collapsed="false">
      <c r="A183" s="108"/>
      <c r="B183" s="109"/>
      <c r="C183" s="108"/>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row>
    <row r="184" s="110" customFormat="true" ht="18" hidden="false" customHeight="true" outlineLevel="0" collapsed="false">
      <c r="A184" s="108"/>
      <c r="B184" s="109"/>
      <c r="C184" s="108"/>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row>
    <row r="185" s="110" customFormat="true" ht="18" hidden="false" customHeight="true" outlineLevel="0" collapsed="false">
      <c r="A185" s="108"/>
      <c r="B185" s="109"/>
      <c r="C185" s="108"/>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row>
    <row r="186" s="110" customFormat="true" ht="18" hidden="false" customHeight="true" outlineLevel="0" collapsed="false">
      <c r="A186" s="108"/>
      <c r="B186" s="109"/>
      <c r="C186" s="108"/>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row>
    <row r="187" s="110" customFormat="true" ht="18" hidden="false" customHeight="true" outlineLevel="0" collapsed="false">
      <c r="A187" s="108"/>
      <c r="B187" s="109"/>
      <c r="C187" s="108"/>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row>
    <row r="188" s="110" customFormat="true" ht="18" hidden="false" customHeight="true" outlineLevel="0" collapsed="false">
      <c r="A188" s="108"/>
      <c r="B188" s="109"/>
      <c r="C188" s="108"/>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row>
    <row r="189" s="110" customFormat="true" ht="18" hidden="false" customHeight="true" outlineLevel="0" collapsed="false">
      <c r="A189" s="108"/>
      <c r="B189" s="109"/>
      <c r="C189" s="108"/>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row>
    <row r="190" s="110" customFormat="true" ht="18" hidden="false" customHeight="true" outlineLevel="0" collapsed="false">
      <c r="A190" s="108"/>
      <c r="B190" s="109"/>
      <c r="C190" s="108"/>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row>
    <row r="191" s="110" customFormat="true" ht="18" hidden="false" customHeight="true" outlineLevel="0" collapsed="false">
      <c r="A191" s="108"/>
      <c r="B191" s="109"/>
      <c r="C191" s="108"/>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row>
    <row r="192" s="110" customFormat="true" ht="18" hidden="false" customHeight="true" outlineLevel="0" collapsed="false">
      <c r="A192" s="108"/>
      <c r="B192" s="109"/>
      <c r="C192" s="108"/>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row>
    <row r="193" s="110" customFormat="true" ht="18" hidden="false" customHeight="true" outlineLevel="0" collapsed="false">
      <c r="A193" s="108"/>
      <c r="B193" s="109"/>
      <c r="C193" s="108"/>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row>
    <row r="194" s="110" customFormat="true" ht="18" hidden="false" customHeight="true" outlineLevel="0" collapsed="false">
      <c r="A194" s="108"/>
      <c r="B194" s="109"/>
      <c r="C194" s="108"/>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row>
    <row r="195" s="110" customFormat="true" ht="18" hidden="false" customHeight="true" outlineLevel="0" collapsed="false">
      <c r="A195" s="108"/>
      <c r="B195" s="109"/>
      <c r="C195" s="108"/>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row>
    <row r="196" s="110" customFormat="true" ht="18" hidden="false" customHeight="true" outlineLevel="0" collapsed="false">
      <c r="A196" s="108"/>
      <c r="B196" s="109"/>
      <c r="C196" s="108"/>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row>
    <row r="197" s="110" customFormat="true" ht="18" hidden="false" customHeight="true" outlineLevel="0" collapsed="false">
      <c r="A197" s="108"/>
      <c r="B197" s="109"/>
      <c r="C197" s="108"/>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row>
    <row r="198" s="110" customFormat="true" ht="18" hidden="false" customHeight="true" outlineLevel="0" collapsed="false">
      <c r="A198" s="108"/>
      <c r="B198" s="109"/>
      <c r="C198" s="108"/>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row>
    <row r="199" s="110" customFormat="true" ht="18" hidden="false" customHeight="true" outlineLevel="0" collapsed="false">
      <c r="A199" s="108"/>
      <c r="B199" s="109"/>
      <c r="C199" s="108"/>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row>
    <row r="200" s="110" customFormat="true" ht="18" hidden="false" customHeight="true" outlineLevel="0" collapsed="false">
      <c r="A200" s="108"/>
      <c r="B200" s="109"/>
      <c r="C200" s="108"/>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row>
    <row r="201" s="110" customFormat="true" ht="18" hidden="false" customHeight="true" outlineLevel="0" collapsed="false">
      <c r="A201" s="108"/>
      <c r="B201" s="109"/>
      <c r="C201" s="108"/>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row>
    <row r="202" s="110" customFormat="true" ht="18" hidden="false" customHeight="true" outlineLevel="0" collapsed="false">
      <c r="A202" s="108"/>
      <c r="B202" s="109"/>
      <c r="C202" s="108"/>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row>
    <row r="203" s="110" customFormat="true" ht="18" hidden="false" customHeight="true" outlineLevel="0" collapsed="false">
      <c r="A203" s="108"/>
      <c r="B203" s="109"/>
      <c r="C203" s="108"/>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row>
    <row r="204" s="110" customFormat="true" ht="18" hidden="false" customHeight="true" outlineLevel="0" collapsed="false">
      <c r="A204" s="108"/>
      <c r="B204" s="109"/>
      <c r="C204" s="108"/>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row>
    <row r="205" s="110" customFormat="true" ht="18" hidden="false" customHeight="true" outlineLevel="0" collapsed="false">
      <c r="A205" s="108"/>
      <c r="B205" s="109"/>
      <c r="C205" s="108"/>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row>
    <row r="206" s="110" customFormat="true" ht="18" hidden="false" customHeight="true" outlineLevel="0" collapsed="false">
      <c r="A206" s="108"/>
      <c r="B206" s="109"/>
      <c r="C206" s="108"/>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row>
    <row r="207" s="110" customFormat="true" ht="18" hidden="false" customHeight="true" outlineLevel="0" collapsed="false">
      <c r="A207" s="108"/>
      <c r="B207" s="109"/>
      <c r="C207" s="108"/>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row>
    <row r="208" s="110" customFormat="true" ht="18" hidden="false" customHeight="true" outlineLevel="0" collapsed="false">
      <c r="A208" s="108"/>
      <c r="B208" s="109"/>
      <c r="C208" s="108"/>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row>
    <row r="209" s="110" customFormat="true" ht="18" hidden="false" customHeight="true" outlineLevel="0" collapsed="false">
      <c r="A209" s="108"/>
      <c r="B209" s="109"/>
      <c r="C209" s="108"/>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row>
    <row r="210" s="110" customFormat="true" ht="18" hidden="false" customHeight="true" outlineLevel="0" collapsed="false">
      <c r="A210" s="108"/>
      <c r="B210" s="109"/>
      <c r="C210" s="108"/>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row>
    <row r="211" s="110" customFormat="true" ht="18" hidden="false" customHeight="true" outlineLevel="0" collapsed="false">
      <c r="A211" s="108"/>
      <c r="B211" s="109"/>
      <c r="C211" s="108"/>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row>
    <row r="212" s="110" customFormat="true" ht="18" hidden="false" customHeight="true" outlineLevel="0" collapsed="false">
      <c r="A212" s="108"/>
      <c r="B212" s="109"/>
      <c r="C212" s="108"/>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row>
    <row r="213" s="110" customFormat="true" ht="18" hidden="false" customHeight="true" outlineLevel="0" collapsed="false">
      <c r="A213" s="108"/>
      <c r="B213" s="109"/>
      <c r="C213" s="108"/>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row>
    <row r="214" s="110" customFormat="true" ht="18" hidden="false" customHeight="true" outlineLevel="0" collapsed="false">
      <c r="A214" s="108"/>
      <c r="B214" s="109"/>
      <c r="C214" s="108"/>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row>
    <row r="215" s="110" customFormat="true" ht="18" hidden="false" customHeight="true" outlineLevel="0" collapsed="false">
      <c r="A215" s="108"/>
      <c r="B215" s="109"/>
      <c r="C215" s="108"/>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row>
    <row r="216" s="110" customFormat="true" ht="18" hidden="false" customHeight="true" outlineLevel="0" collapsed="false">
      <c r="A216" s="108"/>
      <c r="B216" s="109"/>
      <c r="C216" s="108"/>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row>
    <row r="217" s="110" customFormat="true" ht="18" hidden="false" customHeight="true" outlineLevel="0" collapsed="false">
      <c r="A217" s="108"/>
      <c r="B217" s="109"/>
      <c r="C217" s="108"/>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row>
    <row r="218" s="110" customFormat="true" ht="18" hidden="false" customHeight="true" outlineLevel="0" collapsed="false">
      <c r="A218" s="108"/>
      <c r="B218" s="109"/>
      <c r="C218" s="108"/>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row>
    <row r="219" s="110" customFormat="true" ht="18" hidden="false" customHeight="true" outlineLevel="0" collapsed="false">
      <c r="A219" s="108"/>
      <c r="B219" s="109"/>
      <c r="C219" s="108"/>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row>
    <row r="220" s="110" customFormat="true" ht="18" hidden="false" customHeight="true" outlineLevel="0" collapsed="false">
      <c r="A220" s="108"/>
      <c r="B220" s="109"/>
      <c r="C220" s="108"/>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row>
    <row r="221" s="110" customFormat="true" ht="18" hidden="false" customHeight="true" outlineLevel="0" collapsed="false">
      <c r="A221" s="108"/>
      <c r="B221" s="109"/>
      <c r="C221" s="108"/>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row>
    <row r="222" s="110" customFormat="true" ht="18" hidden="false" customHeight="true" outlineLevel="0" collapsed="false">
      <c r="A222" s="108"/>
      <c r="B222" s="109"/>
      <c r="C222" s="108"/>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row>
    <row r="223" s="110" customFormat="true" ht="18" hidden="false" customHeight="true" outlineLevel="0" collapsed="false">
      <c r="A223" s="108"/>
      <c r="B223" s="109"/>
      <c r="C223" s="108"/>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row>
    <row r="224" s="110" customFormat="true" ht="18" hidden="false" customHeight="true" outlineLevel="0" collapsed="false">
      <c r="A224" s="108"/>
      <c r="B224" s="109"/>
      <c r="C224" s="108"/>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row>
    <row r="225" s="110" customFormat="true" ht="18" hidden="false" customHeight="true" outlineLevel="0" collapsed="false">
      <c r="A225" s="108"/>
      <c r="B225" s="109"/>
      <c r="C225" s="108"/>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row>
    <row r="226" s="110" customFormat="true" ht="18" hidden="false" customHeight="true" outlineLevel="0" collapsed="false">
      <c r="A226" s="108"/>
      <c r="B226" s="109"/>
      <c r="C226" s="108"/>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row>
    <row r="227" s="110" customFormat="true" ht="18" hidden="false" customHeight="true" outlineLevel="0" collapsed="false">
      <c r="A227" s="108"/>
      <c r="B227" s="109"/>
      <c r="C227" s="108"/>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row>
    <row r="228" s="110" customFormat="true" ht="18" hidden="false" customHeight="true" outlineLevel="0" collapsed="false">
      <c r="A228" s="108"/>
      <c r="B228" s="109"/>
      <c r="C228" s="108"/>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row>
    <row r="229" s="110" customFormat="true" ht="18" hidden="false" customHeight="true" outlineLevel="0" collapsed="false">
      <c r="A229" s="108"/>
      <c r="B229" s="109"/>
      <c r="C229" s="108"/>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row>
    <row r="230" s="110" customFormat="true" ht="18" hidden="false" customHeight="true" outlineLevel="0" collapsed="false">
      <c r="A230" s="108"/>
      <c r="B230" s="109"/>
      <c r="C230" s="108"/>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row>
    <row r="231" s="110" customFormat="true" ht="18" hidden="false" customHeight="true" outlineLevel="0" collapsed="false">
      <c r="A231" s="108"/>
      <c r="B231" s="109"/>
      <c r="C231" s="108"/>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row>
    <row r="232" s="110" customFormat="true" ht="18" hidden="false" customHeight="true" outlineLevel="0" collapsed="false">
      <c r="A232" s="108"/>
      <c r="B232" s="109"/>
      <c r="C232" s="108"/>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row>
    <row r="233" s="110" customFormat="true" ht="18" hidden="false" customHeight="true" outlineLevel="0" collapsed="false">
      <c r="A233" s="108"/>
      <c r="B233" s="109"/>
      <c r="C233" s="108"/>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row>
    <row r="234" s="110" customFormat="true" ht="18" hidden="false" customHeight="true" outlineLevel="0" collapsed="false">
      <c r="A234" s="108"/>
      <c r="B234" s="109"/>
      <c r="C234" s="108"/>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row>
    <row r="235" s="110" customFormat="true" ht="18" hidden="false" customHeight="true" outlineLevel="0" collapsed="false">
      <c r="A235" s="108"/>
      <c r="B235" s="109"/>
      <c r="C235" s="108"/>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row>
    <row r="236" s="110" customFormat="true" ht="18" hidden="false" customHeight="true" outlineLevel="0" collapsed="false">
      <c r="A236" s="108"/>
      <c r="B236" s="109"/>
      <c r="C236" s="108"/>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row>
    <row r="237" s="110" customFormat="true" ht="18" hidden="false" customHeight="true" outlineLevel="0" collapsed="false">
      <c r="A237" s="108"/>
      <c r="B237" s="109"/>
      <c r="C237" s="108"/>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row>
    <row r="238" s="110" customFormat="true" ht="18" hidden="false" customHeight="true" outlineLevel="0" collapsed="false">
      <c r="A238" s="108"/>
      <c r="B238" s="109"/>
      <c r="C238" s="108"/>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row>
    <row r="239" s="110" customFormat="true" ht="18" hidden="false" customHeight="true" outlineLevel="0" collapsed="false">
      <c r="A239" s="108"/>
      <c r="B239" s="109"/>
      <c r="C239" s="108"/>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row>
    <row r="240" s="110" customFormat="true" ht="18" hidden="false" customHeight="true" outlineLevel="0" collapsed="false">
      <c r="A240" s="108"/>
      <c r="B240" s="109"/>
      <c r="C240" s="108"/>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row>
    <row r="241" s="110" customFormat="true" ht="18" hidden="false" customHeight="true" outlineLevel="0" collapsed="false">
      <c r="A241" s="108"/>
      <c r="B241" s="109"/>
      <c r="C241" s="108"/>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row>
    <row r="242" s="110" customFormat="true" ht="18" hidden="false" customHeight="true" outlineLevel="0" collapsed="false">
      <c r="A242" s="108"/>
      <c r="B242" s="109"/>
      <c r="C242" s="108"/>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row>
    <row r="243" s="110" customFormat="true" ht="18" hidden="false" customHeight="true" outlineLevel="0" collapsed="false">
      <c r="A243" s="108"/>
      <c r="B243" s="109"/>
      <c r="C243" s="108"/>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row>
    <row r="244" s="110" customFormat="true" ht="18" hidden="false" customHeight="true" outlineLevel="0" collapsed="false">
      <c r="A244" s="108"/>
      <c r="B244" s="109"/>
      <c r="C244" s="108"/>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row>
    <row r="245" s="110" customFormat="true" ht="18" hidden="false" customHeight="true" outlineLevel="0" collapsed="false">
      <c r="A245" s="108"/>
      <c r="B245" s="109"/>
      <c r="C245" s="108"/>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row>
    <row r="246" s="110" customFormat="true" ht="18" hidden="false" customHeight="true" outlineLevel="0" collapsed="false">
      <c r="A246" s="108"/>
      <c r="B246" s="109"/>
      <c r="C246" s="108"/>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row>
    <row r="247" s="110" customFormat="true" ht="18" hidden="false" customHeight="true" outlineLevel="0" collapsed="false">
      <c r="A247" s="108"/>
      <c r="B247" s="109"/>
      <c r="C247" s="108"/>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row>
    <row r="248" s="110" customFormat="true" ht="18" hidden="false" customHeight="true" outlineLevel="0" collapsed="false">
      <c r="A248" s="108"/>
      <c r="B248" s="109"/>
      <c r="C248" s="108"/>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row>
    <row r="249" s="110" customFormat="true" ht="18" hidden="false" customHeight="true" outlineLevel="0" collapsed="false">
      <c r="A249" s="108"/>
      <c r="B249" s="109"/>
      <c r="C249" s="108"/>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row>
    <row r="250" s="110" customFormat="true" ht="18" hidden="false" customHeight="true" outlineLevel="0" collapsed="false">
      <c r="A250" s="108"/>
      <c r="B250" s="109"/>
      <c r="C250" s="108"/>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row>
    <row r="251" s="110" customFormat="true" ht="18" hidden="false" customHeight="true" outlineLevel="0" collapsed="false">
      <c r="A251" s="108"/>
      <c r="B251" s="109"/>
      <c r="C251" s="108"/>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row>
    <row r="252" s="110" customFormat="true" ht="18" hidden="false" customHeight="true" outlineLevel="0" collapsed="false">
      <c r="A252" s="108"/>
      <c r="B252" s="109"/>
      <c r="C252" s="108"/>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row>
    <row r="253" s="110" customFormat="true" ht="18" hidden="false" customHeight="true" outlineLevel="0" collapsed="false">
      <c r="A253" s="108"/>
      <c r="B253" s="109"/>
      <c r="C253" s="108"/>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row>
    <row r="254" s="110" customFormat="true" ht="18" hidden="false" customHeight="true" outlineLevel="0" collapsed="false">
      <c r="A254" s="108"/>
      <c r="B254" s="109"/>
      <c r="C254" s="108"/>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row>
    <row r="255" s="110" customFormat="true" ht="18" hidden="false" customHeight="true" outlineLevel="0" collapsed="false">
      <c r="A255" s="108"/>
      <c r="B255" s="109"/>
      <c r="C255" s="108"/>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row>
    <row r="256" s="110" customFormat="true" ht="18" hidden="false" customHeight="true" outlineLevel="0" collapsed="false">
      <c r="A256" s="108"/>
      <c r="B256" s="109"/>
      <c r="C256" s="108"/>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row>
  </sheetData>
  <mergeCells count="17">
    <mergeCell ref="A1:F1"/>
    <mergeCell ref="A2:B2"/>
    <mergeCell ref="C2:D2"/>
    <mergeCell ref="E2:F2"/>
    <mergeCell ref="A3:B3"/>
    <mergeCell ref="C3:D3"/>
    <mergeCell ref="E3:F3"/>
    <mergeCell ref="A4:B4"/>
    <mergeCell ref="C4:D4"/>
    <mergeCell ref="E4:F4"/>
    <mergeCell ref="A5:B5"/>
    <mergeCell ref="C5:F5"/>
    <mergeCell ref="A6:F6"/>
    <mergeCell ref="A7:B7"/>
    <mergeCell ref="F7:F8"/>
    <mergeCell ref="A8:C8"/>
    <mergeCell ref="B46:F46"/>
  </mergeCells>
  <conditionalFormatting sqref="B9">
    <cfRule type="expression" priority="2" aboveAverage="0" equalAverage="0" bottom="0" percent="0" rank="0" text="" dxfId="0">
      <formula>$AJ$9=FALSE()</formula>
    </cfRule>
  </conditionalFormatting>
  <conditionalFormatting sqref="B10">
    <cfRule type="expression" priority="3" aboveAverage="0" equalAverage="0" bottom="0" percent="0" rank="0" text="" dxfId="1">
      <formula>$AJ$10=FALSE()</formula>
    </cfRule>
  </conditionalFormatting>
  <conditionalFormatting sqref="B11">
    <cfRule type="expression" priority="4" aboveAverage="0" equalAverage="0" bottom="0" percent="0" rank="0" text="" dxfId="2">
      <formula>$AJ$11=FALSE()</formula>
    </cfRule>
  </conditionalFormatting>
  <conditionalFormatting sqref="B12">
    <cfRule type="expression" priority="5" aboveAverage="0" equalAverage="0" bottom="0" percent="0" rank="0" text="" dxfId="3">
      <formula>$AJ$12=FALSE()</formula>
    </cfRule>
  </conditionalFormatting>
  <conditionalFormatting sqref="B13">
    <cfRule type="expression" priority="6" aboveAverage="0" equalAverage="0" bottom="0" percent="0" rank="0" text="" dxfId="4">
      <formula>$AJ$13=FALSE()</formula>
    </cfRule>
  </conditionalFormatting>
  <conditionalFormatting sqref="B14">
    <cfRule type="expression" priority="7" aboveAverage="0" equalAverage="0" bottom="0" percent="0" rank="0" text="" dxfId="5">
      <formula>$AJ$14=FALSE()</formula>
    </cfRule>
  </conditionalFormatting>
  <conditionalFormatting sqref="B15">
    <cfRule type="expression" priority="8" aboveAverage="0" equalAverage="0" bottom="0" percent="0" rank="0" text="" dxfId="6">
      <formula>$AJ$15=FALSE()</formula>
    </cfRule>
  </conditionalFormatting>
  <conditionalFormatting sqref="B16">
    <cfRule type="expression" priority="9" aboveAverage="0" equalAverage="0" bottom="0" percent="0" rank="0" text="" dxfId="7">
      <formula>$AJ$16=FALSE()</formula>
    </cfRule>
  </conditionalFormatting>
  <conditionalFormatting sqref="B17">
    <cfRule type="expression" priority="10" aboveAverage="0" equalAverage="0" bottom="0" percent="0" rank="0" text="" dxfId="8">
      <formula>$AJ$17=FALSE()</formula>
    </cfRule>
  </conditionalFormatting>
  <conditionalFormatting sqref="B18">
    <cfRule type="expression" priority="11" aboveAverage="0" equalAverage="0" bottom="0" percent="0" rank="0" text="" dxfId="9">
      <formula>$AJ$18=FALSE()</formula>
    </cfRule>
  </conditionalFormatting>
  <conditionalFormatting sqref="B19">
    <cfRule type="expression" priority="12" aboveAverage="0" equalAverage="0" bottom="0" percent="0" rank="0" text="" dxfId="10">
      <formula>$AJ$19=FALSE()</formula>
    </cfRule>
  </conditionalFormatting>
  <conditionalFormatting sqref="B20">
    <cfRule type="expression" priority="13" aboveAverage="0" equalAverage="0" bottom="0" percent="0" rank="0" text="" dxfId="11">
      <formula>$AJ$20=FALSE()</formula>
    </cfRule>
  </conditionalFormatting>
  <conditionalFormatting sqref="B21">
    <cfRule type="expression" priority="14" aboveAverage="0" equalAverage="0" bottom="0" percent="0" rank="0" text="" dxfId="12">
      <formula>$AJ$21=FALSE()</formula>
    </cfRule>
  </conditionalFormatting>
  <conditionalFormatting sqref="B22">
    <cfRule type="expression" priority="15" aboveAverage="0" equalAverage="0" bottom="0" percent="0" rank="0" text="" dxfId="13">
      <formula>$AJ$22=FALSE()</formula>
    </cfRule>
  </conditionalFormatting>
  <conditionalFormatting sqref="B23">
    <cfRule type="expression" priority="16" aboveAverage="0" equalAverage="0" bottom="0" percent="0" rank="0" text="" dxfId="14">
      <formula>$AJ$23=FALSE()</formula>
    </cfRule>
  </conditionalFormatting>
  <conditionalFormatting sqref="B24">
    <cfRule type="expression" priority="17" aboveAverage="0" equalAverage="0" bottom="0" percent="0" rank="0" text="" dxfId="15">
      <formula>$AJ$24=FALSE()</formula>
    </cfRule>
  </conditionalFormatting>
  <conditionalFormatting sqref="B25">
    <cfRule type="expression" priority="18" aboveAverage="0" equalAverage="0" bottom="0" percent="0" rank="0" text="" dxfId="16">
      <formula>$AJ$25=FALSE()</formula>
    </cfRule>
  </conditionalFormatting>
  <conditionalFormatting sqref="B26">
    <cfRule type="expression" priority="19" aboveAverage="0" equalAverage="0" bottom="0" percent="0" rank="0" text="" dxfId="17">
      <formula>$AJ$26=FALSE()</formula>
    </cfRule>
  </conditionalFormatting>
  <conditionalFormatting sqref="B27">
    <cfRule type="expression" priority="20" aboveAverage="0" equalAverage="0" bottom="0" percent="0" rank="0" text="" dxfId="18">
      <formula>$AJ$27=FALSE()</formula>
    </cfRule>
  </conditionalFormatting>
  <conditionalFormatting sqref="B28">
    <cfRule type="expression" priority="21" aboveAverage="0" equalAverage="0" bottom="0" percent="0" rank="0" text="" dxfId="19">
      <formula>$AJ$28=FALSE()</formula>
    </cfRule>
  </conditionalFormatting>
  <conditionalFormatting sqref="B29">
    <cfRule type="expression" priority="22" aboveAverage="0" equalAverage="0" bottom="0" percent="0" rank="0" text="" dxfId="20">
      <formula>$AJ$29=FALSE()</formula>
    </cfRule>
  </conditionalFormatting>
  <conditionalFormatting sqref="B30">
    <cfRule type="expression" priority="23" aboveAverage="0" equalAverage="0" bottom="0" percent="0" rank="0" text="" dxfId="21">
      <formula>$AJ$30=FALSE()</formula>
    </cfRule>
  </conditionalFormatting>
  <conditionalFormatting sqref="B31">
    <cfRule type="expression" priority="24" aboveAverage="0" equalAverage="0" bottom="0" percent="0" rank="0" text="" dxfId="22">
      <formula>$AJ$31=FALSE()</formula>
    </cfRule>
  </conditionalFormatting>
  <conditionalFormatting sqref="B32">
    <cfRule type="expression" priority="25" aboveAverage="0" equalAverage="0" bottom="0" percent="0" rank="0" text="" dxfId="23">
      <formula>$AJ$32=FALSE()</formula>
    </cfRule>
  </conditionalFormatting>
  <conditionalFormatting sqref="B33">
    <cfRule type="expression" priority="26" aboveAverage="0" equalAverage="0" bottom="0" percent="0" rank="0" text="" dxfId="24">
      <formula>$AJ$33=FALSE()</formula>
    </cfRule>
  </conditionalFormatting>
  <conditionalFormatting sqref="B34">
    <cfRule type="expression" priority="27" aboveAverage="0" equalAverage="0" bottom="0" percent="0" rank="0" text="" dxfId="25">
      <formula>$AJ$34=FALSE()</formula>
    </cfRule>
  </conditionalFormatting>
  <conditionalFormatting sqref="B35">
    <cfRule type="expression" priority="28" aboveAverage="0" equalAverage="0" bottom="0" percent="0" rank="0" text="" dxfId="26">
      <formula>$AJ$35=FALSE()</formula>
    </cfRule>
  </conditionalFormatting>
  <conditionalFormatting sqref="B36">
    <cfRule type="expression" priority="29" aboveAverage="0" equalAverage="0" bottom="0" percent="0" rank="0" text="" dxfId="27">
      <formula>$AJ$36=FALSE()</formula>
    </cfRule>
  </conditionalFormatting>
  <conditionalFormatting sqref="B37">
    <cfRule type="expression" priority="30" aboveAverage="0" equalAverage="0" bottom="0" percent="0" rank="0" text="" dxfId="28">
      <formula>$AJ$37=FALSE()</formula>
    </cfRule>
  </conditionalFormatting>
  <conditionalFormatting sqref="B38">
    <cfRule type="expression" priority="31" aboveAverage="0" equalAverage="0" bottom="0" percent="0" rank="0" text="" dxfId="29">
      <formula>$AJ$38=FALSE()</formula>
    </cfRule>
  </conditionalFormatting>
  <conditionalFormatting sqref="B39">
    <cfRule type="expression" priority="32" aboveAverage="0" equalAverage="0" bottom="0" percent="0" rank="0" text="" dxfId="30">
      <formula>$AJ$39=FALSE()</formula>
    </cfRule>
  </conditionalFormatting>
  <conditionalFormatting sqref="B40">
    <cfRule type="expression" priority="33" aboveAverage="0" equalAverage="0" bottom="0" percent="0" rank="0" text="" dxfId="31">
      <formula>$AJ$40=FALSE()</formula>
    </cfRule>
  </conditionalFormatting>
  <conditionalFormatting sqref="B41">
    <cfRule type="expression" priority="34" aboveAverage="0" equalAverage="0" bottom="0" percent="0" rank="0" text="" dxfId="32">
      <formula>$AJ$41=FALSE()</formula>
    </cfRule>
  </conditionalFormatting>
  <conditionalFormatting sqref="B42">
    <cfRule type="expression" priority="35" aboveAverage="0" equalAverage="0" bottom="0" percent="0" rank="0" text="" dxfId="33">
      <formula>$AJ$42=FALSE()</formula>
    </cfRule>
  </conditionalFormatting>
  <conditionalFormatting sqref="A43">
    <cfRule type="cellIs" priority="36" operator="equal" aboveAverage="0" equalAverage="0" bottom="0" percent="0" rank="0" text="" dxfId="34">
      <formula>TRUE()</formula>
    </cfRule>
  </conditionalFormatting>
  <conditionalFormatting sqref="B43">
    <cfRule type="expression" priority="37" aboveAverage="0" equalAverage="0" bottom="0" percent="0" rank="0" text="" dxfId="35">
      <formula>$AJ$43=FALSE()</formula>
    </cfRule>
  </conditionalFormatting>
  <conditionalFormatting sqref="B44">
    <cfRule type="expression" priority="38" aboveAverage="0" equalAverage="0" bottom="0" percent="0" rank="0" text="" dxfId="36">
      <formula>$AJ$44=FALSE()</formula>
    </cfRule>
  </conditionalFormatting>
  <conditionalFormatting sqref="B45">
    <cfRule type="expression" priority="39" aboveAverage="0" equalAverage="0" bottom="0" percent="0" rank="0" text="" dxfId="37">
      <formula>$AJ$45=FALSE()</formula>
    </cfRule>
  </conditionalFormatting>
  <conditionalFormatting sqref="C46">
    <cfRule type="cellIs" priority="40" operator="equal" aboveAverage="0" equalAverage="0" bottom="0" percent="0" rank="0" text="" dxfId="38">
      <formula>"..."</formula>
    </cfRule>
  </conditionalFormatting>
  <conditionalFormatting sqref="C9:C45">
    <cfRule type="cellIs" priority="41" operator="equal" aboveAverage="0" equalAverage="0" bottom="0" percent="0" rank="0" text="" dxfId="39">
      <formula>"优先级3"</formula>
    </cfRule>
    <cfRule type="cellIs" priority="42" operator="equal" aboveAverage="0" equalAverage="0" bottom="0" percent="0" rank="0" text="" dxfId="40">
      <formula>"优先级2"</formula>
    </cfRule>
    <cfRule type="cellIs" priority="43" operator="equal" aboveAverage="0" equalAverage="0" bottom="0" percent="0" rank="0" text="" dxfId="41">
      <formula>"优先级1"</formula>
    </cfRule>
  </conditionalFormatting>
  <conditionalFormatting sqref="D9:D45">
    <cfRule type="cellIs" priority="44" operator="equal" aboveAverage="0" equalAverage="0" bottom="0" percent="0" rank="0" text="" dxfId="42">
      <formula>"未完成"</formula>
    </cfRule>
    <cfRule type="cellIs" priority="45" operator="equal" aboveAverage="0" equalAverage="0" bottom="0" percent="0" rank="0" text="" dxfId="43">
      <formula>"已完成"</formula>
    </cfRule>
    <cfRule type="cellIs" priority="46" operator="equal" aboveAverage="0" equalAverage="0" bottom="0" percent="0" rank="0" text="" dxfId="44">
      <formula>"功能暂未实现"</formula>
    </cfRule>
  </conditionalFormatting>
  <conditionalFormatting sqref="C9:C45 C47:C65536">
    <cfRule type="cellIs" priority="47" operator="equal" aboveAverage="0" equalAverage="0" bottom="0" percent="0" rank="0" text="" dxfId="45">
      <formula>"..."</formula>
    </cfRule>
  </conditionalFormatting>
  <dataValidations count="2">
    <dataValidation allowBlank="true" errorStyle="stop" operator="between" showDropDown="false" showErrorMessage="true" showInputMessage="false" sqref="C9:C45" type="list">
      <formula1>$S$118:$S$120</formula1>
      <formula2>0</formula2>
    </dataValidation>
    <dataValidation allowBlank="true" errorStyle="stop" operator="between" showDropDown="false" showErrorMessage="true" showInputMessage="false" sqref="D9:D45" type="list">
      <formula1>$T$117:$T$119</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334080</xdr:colOff>
                    <xdr:row>10</xdr:row>
                    <xdr:rowOff>317520</xdr:rowOff>
                  </from>
                  <to>
                    <xdr:col>1</xdr:col>
                    <xdr:colOff>102240</xdr:colOff>
                    <xdr:row>12</xdr:row>
                    <xdr:rowOff>543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334080</xdr:colOff>
                    <xdr:row>11</xdr:row>
                    <xdr:rowOff>257400</xdr:rowOff>
                  </from>
                  <to>
                    <xdr:col>1</xdr:col>
                    <xdr:colOff>102240</xdr:colOff>
                    <xdr:row>13</xdr:row>
                    <xdr:rowOff>9828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334080</xdr:colOff>
                    <xdr:row>16</xdr:row>
                    <xdr:rowOff>134640</xdr:rowOff>
                  </from>
                  <to>
                    <xdr:col>1</xdr:col>
                    <xdr:colOff>102240</xdr:colOff>
                    <xdr:row>18</xdr:row>
                    <xdr:rowOff>8964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334080</xdr:colOff>
                    <xdr:row>19</xdr:row>
                    <xdr:rowOff>268200</xdr:rowOff>
                  </from>
                  <to>
                    <xdr:col>1</xdr:col>
                    <xdr:colOff>102240</xdr:colOff>
                    <xdr:row>21</xdr:row>
                    <xdr:rowOff>1062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334080</xdr:colOff>
                    <xdr:row>20</xdr:row>
                    <xdr:rowOff>145440</xdr:rowOff>
                  </from>
                  <to>
                    <xdr:col>1</xdr:col>
                    <xdr:colOff>102240</xdr:colOff>
                    <xdr:row>22</xdr:row>
                    <xdr:rowOff>100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334080</xdr:colOff>
                    <xdr:row>24</xdr:row>
                    <xdr:rowOff>144720</xdr:rowOff>
                  </from>
                  <to>
                    <xdr:col>1</xdr:col>
                    <xdr:colOff>102240</xdr:colOff>
                    <xdr:row>26</xdr:row>
                    <xdr:rowOff>10008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334080</xdr:colOff>
                    <xdr:row>13</xdr:row>
                    <xdr:rowOff>145440</xdr:rowOff>
                  </from>
                  <to>
                    <xdr:col>1</xdr:col>
                    <xdr:colOff>102240</xdr:colOff>
                    <xdr:row>15</xdr:row>
                    <xdr:rowOff>10008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334080</xdr:colOff>
                    <xdr:row>14</xdr:row>
                    <xdr:rowOff>150120</xdr:rowOff>
                  </from>
                  <to>
                    <xdr:col>1</xdr:col>
                    <xdr:colOff>102240</xdr:colOff>
                    <xdr:row>16</xdr:row>
                    <xdr:rowOff>10440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334080</xdr:colOff>
                    <xdr:row>26</xdr:row>
                    <xdr:rowOff>134640</xdr:rowOff>
                  </from>
                  <to>
                    <xdr:col>1</xdr:col>
                    <xdr:colOff>102240</xdr:colOff>
                    <xdr:row>28</xdr:row>
                    <xdr:rowOff>9000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334080</xdr:colOff>
                    <xdr:row>33</xdr:row>
                    <xdr:rowOff>139320</xdr:rowOff>
                  </from>
                  <to>
                    <xdr:col>1</xdr:col>
                    <xdr:colOff>102240</xdr:colOff>
                    <xdr:row>35</xdr:row>
                    <xdr:rowOff>9360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334080</xdr:colOff>
                    <xdr:row>42</xdr:row>
                    <xdr:rowOff>152640</xdr:rowOff>
                  </from>
                  <to>
                    <xdr:col>1</xdr:col>
                    <xdr:colOff>102240</xdr:colOff>
                    <xdr:row>44</xdr:row>
                    <xdr:rowOff>10800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334080</xdr:colOff>
                    <xdr:row>41</xdr:row>
                    <xdr:rowOff>146520</xdr:rowOff>
                  </from>
                  <to>
                    <xdr:col>1</xdr:col>
                    <xdr:colOff>102240</xdr:colOff>
                    <xdr:row>43</xdr:row>
                    <xdr:rowOff>10080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0</xdr:col>
                    <xdr:colOff>334080</xdr:colOff>
                    <xdr:row>40</xdr:row>
                    <xdr:rowOff>150840</xdr:rowOff>
                  </from>
                  <to>
                    <xdr:col>1</xdr:col>
                    <xdr:colOff>102240</xdr:colOff>
                    <xdr:row>42</xdr:row>
                    <xdr:rowOff>10548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0</xdr:col>
                    <xdr:colOff>334080</xdr:colOff>
                    <xdr:row>36</xdr:row>
                    <xdr:rowOff>148320</xdr:rowOff>
                  </from>
                  <to>
                    <xdr:col>1</xdr:col>
                    <xdr:colOff>102240</xdr:colOff>
                    <xdr:row>38</xdr:row>
                    <xdr:rowOff>10368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0</xdr:col>
                    <xdr:colOff>334080</xdr:colOff>
                    <xdr:row>38</xdr:row>
                    <xdr:rowOff>150840</xdr:rowOff>
                  </from>
                  <to>
                    <xdr:col>1</xdr:col>
                    <xdr:colOff>102240</xdr:colOff>
                    <xdr:row>40</xdr:row>
                    <xdr:rowOff>10620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0</xdr:col>
                    <xdr:colOff>334080</xdr:colOff>
                    <xdr:row>39</xdr:row>
                    <xdr:rowOff>146520</xdr:rowOff>
                  </from>
                  <to>
                    <xdr:col>1</xdr:col>
                    <xdr:colOff>102240</xdr:colOff>
                    <xdr:row>41</xdr:row>
                    <xdr:rowOff>10188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0</xdr:col>
                    <xdr:colOff>334080</xdr:colOff>
                    <xdr:row>25</xdr:row>
                    <xdr:rowOff>135720</xdr:rowOff>
                  </from>
                  <to>
                    <xdr:col>1</xdr:col>
                    <xdr:colOff>102240</xdr:colOff>
                    <xdr:row>27</xdr:row>
                    <xdr:rowOff>9108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
                <anchor moveWithCells="true" sizeWithCells="false">
                  <from>
                    <xdr:col>0</xdr:col>
                    <xdr:colOff>334080</xdr:colOff>
                    <xdr:row>43</xdr:row>
                    <xdr:rowOff>139320</xdr:rowOff>
                  </from>
                  <to>
                    <xdr:col>1</xdr:col>
                    <xdr:colOff>102240</xdr:colOff>
                    <xdr:row>45</xdr:row>
                    <xdr:rowOff>9756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9">
                <anchor moveWithCells="true" sizeWithCells="false">
                  <from>
                    <xdr:col>0</xdr:col>
                    <xdr:colOff>334080</xdr:colOff>
                    <xdr:row>35</xdr:row>
                    <xdr:rowOff>139320</xdr:rowOff>
                  </from>
                  <to>
                    <xdr:col>1</xdr:col>
                    <xdr:colOff>102240</xdr:colOff>
                    <xdr:row>37</xdr:row>
                    <xdr:rowOff>9468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0</xdr:col>
                    <xdr:colOff>334080</xdr:colOff>
                    <xdr:row>34</xdr:row>
                    <xdr:rowOff>148320</xdr:rowOff>
                  </from>
                  <to>
                    <xdr:col>1</xdr:col>
                    <xdr:colOff>102240</xdr:colOff>
                    <xdr:row>36</xdr:row>
                    <xdr:rowOff>10368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0</xdr:col>
                    <xdr:colOff>334080</xdr:colOff>
                    <xdr:row>12</xdr:row>
                    <xdr:rowOff>139320</xdr:rowOff>
                  </from>
                  <to>
                    <xdr:col>1</xdr:col>
                    <xdr:colOff>102240</xdr:colOff>
                    <xdr:row>14</xdr:row>
                    <xdr:rowOff>9468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0</xdr:col>
                    <xdr:colOff>334080</xdr:colOff>
                    <xdr:row>22</xdr:row>
                    <xdr:rowOff>143640</xdr:rowOff>
                  </from>
                  <to>
                    <xdr:col>1</xdr:col>
                    <xdr:colOff>102240</xdr:colOff>
                    <xdr:row>24</xdr:row>
                    <xdr:rowOff>9828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0</xdr:col>
                    <xdr:colOff>334080</xdr:colOff>
                    <xdr:row>21</xdr:row>
                    <xdr:rowOff>141840</xdr:rowOff>
                  </from>
                  <to>
                    <xdr:col>1</xdr:col>
                    <xdr:colOff>102240</xdr:colOff>
                    <xdr:row>23</xdr:row>
                    <xdr:rowOff>9720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0</xdr:col>
                    <xdr:colOff>334080</xdr:colOff>
                    <xdr:row>17</xdr:row>
                    <xdr:rowOff>179640</xdr:rowOff>
                  </from>
                  <to>
                    <xdr:col>1</xdr:col>
                    <xdr:colOff>102240</xdr:colOff>
                    <xdr:row>19</xdr:row>
                    <xdr:rowOff>2016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5">
                <anchor moveWithCells="true" sizeWithCells="false">
                  <from>
                    <xdr:col>0</xdr:col>
                    <xdr:colOff>334080</xdr:colOff>
                    <xdr:row>15</xdr:row>
                    <xdr:rowOff>139320</xdr:rowOff>
                  </from>
                  <to>
                    <xdr:col>1</xdr:col>
                    <xdr:colOff>102240</xdr:colOff>
                    <xdr:row>17</xdr:row>
                    <xdr:rowOff>9468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6">
                <anchor moveWithCells="true" sizeWithCells="false">
                  <from>
                    <xdr:col>0</xdr:col>
                    <xdr:colOff>334080</xdr:colOff>
                    <xdr:row>7</xdr:row>
                    <xdr:rowOff>139320</xdr:rowOff>
                  </from>
                  <to>
                    <xdr:col>1</xdr:col>
                    <xdr:colOff>102240</xdr:colOff>
                    <xdr:row>9</xdr:row>
                    <xdr:rowOff>9468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7">
                <anchor moveWithCells="true" sizeWithCells="false">
                  <from>
                    <xdr:col>0</xdr:col>
                    <xdr:colOff>334080</xdr:colOff>
                    <xdr:row>8</xdr:row>
                    <xdr:rowOff>136440</xdr:rowOff>
                  </from>
                  <to>
                    <xdr:col>1</xdr:col>
                    <xdr:colOff>102240</xdr:colOff>
                    <xdr:row>10</xdr:row>
                    <xdr:rowOff>9108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8">
                <anchor moveWithCells="true" sizeWithCells="false">
                  <from>
                    <xdr:col>0</xdr:col>
                    <xdr:colOff>334080</xdr:colOff>
                    <xdr:row>9</xdr:row>
                    <xdr:rowOff>190080</xdr:rowOff>
                  </from>
                  <to>
                    <xdr:col>1</xdr:col>
                    <xdr:colOff>102240</xdr:colOff>
                    <xdr:row>11</xdr:row>
                    <xdr:rowOff>3348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29">
                <anchor moveWithCells="true" sizeWithCells="false">
                  <from>
                    <xdr:col>0</xdr:col>
                    <xdr:colOff>334080</xdr:colOff>
                    <xdr:row>37</xdr:row>
                    <xdr:rowOff>152640</xdr:rowOff>
                  </from>
                  <to>
                    <xdr:col>1</xdr:col>
                    <xdr:colOff>102240</xdr:colOff>
                    <xdr:row>39</xdr:row>
                    <xdr:rowOff>10728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0">
                <anchor moveWithCells="true" sizeWithCells="false">
                  <from>
                    <xdr:col>0</xdr:col>
                    <xdr:colOff>334080</xdr:colOff>
                    <xdr:row>27</xdr:row>
                    <xdr:rowOff>152640</xdr:rowOff>
                  </from>
                  <to>
                    <xdr:col>1</xdr:col>
                    <xdr:colOff>102240</xdr:colOff>
                    <xdr:row>29</xdr:row>
                    <xdr:rowOff>10728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1">
                <anchor moveWithCells="true" sizeWithCells="false">
                  <from>
                    <xdr:col>0</xdr:col>
                    <xdr:colOff>334080</xdr:colOff>
                    <xdr:row>28</xdr:row>
                    <xdr:rowOff>152640</xdr:rowOff>
                  </from>
                  <to>
                    <xdr:col>1</xdr:col>
                    <xdr:colOff>102240</xdr:colOff>
                    <xdr:row>30</xdr:row>
                    <xdr:rowOff>10728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2">
                <anchor moveWithCells="true" sizeWithCells="false">
                  <from>
                    <xdr:col>0</xdr:col>
                    <xdr:colOff>334080</xdr:colOff>
                    <xdr:row>29</xdr:row>
                    <xdr:rowOff>152640</xdr:rowOff>
                  </from>
                  <to>
                    <xdr:col>1</xdr:col>
                    <xdr:colOff>102240</xdr:colOff>
                    <xdr:row>31</xdr:row>
                    <xdr:rowOff>10728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3">
                <anchor moveWithCells="true" sizeWithCells="false">
                  <from>
                    <xdr:col>0</xdr:col>
                    <xdr:colOff>334080</xdr:colOff>
                    <xdr:row>30</xdr:row>
                    <xdr:rowOff>152640</xdr:rowOff>
                  </from>
                  <to>
                    <xdr:col>1</xdr:col>
                    <xdr:colOff>102240</xdr:colOff>
                    <xdr:row>32</xdr:row>
                    <xdr:rowOff>10728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4">
                <anchor moveWithCells="true" sizeWithCells="false">
                  <from>
                    <xdr:col>0</xdr:col>
                    <xdr:colOff>334080</xdr:colOff>
                    <xdr:row>31</xdr:row>
                    <xdr:rowOff>148320</xdr:rowOff>
                  </from>
                  <to>
                    <xdr:col>1</xdr:col>
                    <xdr:colOff>102240</xdr:colOff>
                    <xdr:row>33</xdr:row>
                    <xdr:rowOff>10368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5">
                <anchor moveWithCells="true" sizeWithCells="false">
                  <from>
                    <xdr:col>0</xdr:col>
                    <xdr:colOff>334080</xdr:colOff>
                    <xdr:row>32</xdr:row>
                    <xdr:rowOff>139320</xdr:rowOff>
                  </from>
                  <to>
                    <xdr:col>1</xdr:col>
                    <xdr:colOff>102240</xdr:colOff>
                    <xdr:row>34</xdr:row>
                    <xdr:rowOff>9360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6">
                <anchor moveWithCells="true" sizeWithCells="false">
                  <from>
                    <xdr:col>0</xdr:col>
                    <xdr:colOff>334080</xdr:colOff>
                    <xdr:row>23</xdr:row>
                    <xdr:rowOff>144720</xdr:rowOff>
                  </from>
                  <to>
                    <xdr:col>1</xdr:col>
                    <xdr:colOff>102240</xdr:colOff>
                    <xdr:row>25</xdr:row>
                    <xdr:rowOff>10008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37">
                <anchor moveWithCells="true" sizeWithCells="false">
                  <from>
                    <xdr:col>0</xdr:col>
                    <xdr:colOff>334080</xdr:colOff>
                    <xdr:row>19</xdr:row>
                    <xdr:rowOff>0</xdr:rowOff>
                  </from>
                  <to>
                    <xdr:col>1</xdr:col>
                    <xdr:colOff>102240</xdr:colOff>
                    <xdr:row>20</xdr:row>
                    <xdr:rowOff>46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20"/>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2" topLeftCell="A3" activePane="bottomLeft" state="frozen"/>
      <selection pane="topLeft" activeCell="A1" activeCellId="0" sqref="A1"/>
      <selection pane="bottomLeft" activeCell="E83" activeCellId="0" sqref="E83:E92"/>
    </sheetView>
  </sheetViews>
  <sheetFormatPr defaultColWidth="8.99609375" defaultRowHeight="12.75" zeroHeight="false" outlineLevelRow="0" outlineLevelCol="0"/>
  <cols>
    <col collapsed="false" customWidth="true" hidden="false" outlineLevel="0" max="1" min="1" style="135" width="5.09"/>
    <col collapsed="false" customWidth="false" hidden="false" outlineLevel="0" max="2" min="2" style="136" width="8.99"/>
    <col collapsed="false" customWidth="true" hidden="false" outlineLevel="0" max="3" min="3" style="135" width="20.62"/>
    <col collapsed="false" customWidth="true" hidden="false" outlineLevel="0" max="4" min="4" style="135" width="18.63"/>
    <col collapsed="false" customWidth="true" hidden="false" outlineLevel="0" max="5" min="5" style="135" width="17.48"/>
    <col collapsed="false" customWidth="true" hidden="false" outlineLevel="0" max="6" min="6" style="135" width="7.74"/>
    <col collapsed="false" customWidth="true" hidden="false" outlineLevel="0" max="7" min="7" style="135" width="6.99"/>
    <col collapsed="false" customWidth="true" hidden="false" outlineLevel="0" max="8" min="8" style="135" width="9.62"/>
    <col collapsed="false" customWidth="true" hidden="false" outlineLevel="0" max="9" min="9" style="135" width="11.12"/>
    <col collapsed="false" customWidth="true" hidden="false" outlineLevel="0" max="10" min="10" style="135" width="10.37"/>
    <col collapsed="false" customWidth="true" hidden="false" outlineLevel="0" max="11" min="11" style="135" width="10.88"/>
    <col collapsed="false" customWidth="true" hidden="false" outlineLevel="0" max="12" min="12" style="135" width="11.42"/>
    <col collapsed="false" customWidth="true" hidden="false" outlineLevel="0" max="13" min="13" style="135" width="13.37"/>
    <col collapsed="false" customWidth="true" hidden="false" outlineLevel="0" max="14" min="14" style="135" width="12.36"/>
    <col collapsed="false" customWidth="true" hidden="false" outlineLevel="0" max="15" min="15" style="135" width="6.69"/>
    <col collapsed="false" customWidth="true" hidden="false" outlineLevel="0" max="16" min="16" style="135" width="4.99"/>
    <col collapsed="false" customWidth="true" hidden="false" outlineLevel="0" max="17" min="17" style="135" width="11.87"/>
    <col collapsed="false" customWidth="true" hidden="false" outlineLevel="0" max="19" min="18" style="135" width="17.24"/>
    <col collapsed="false" customWidth="true" hidden="false" outlineLevel="0" max="20" min="20" style="135" width="19.12"/>
    <col collapsed="false" customWidth="true" hidden="false" outlineLevel="0" max="22" min="21" style="135" width="16.37"/>
    <col collapsed="false" customWidth="true" hidden="false" outlineLevel="0" max="23" min="23" style="135" width="26.62"/>
    <col collapsed="false" customWidth="true" hidden="false" outlineLevel="0" max="24" min="24" style="135" width="19.24"/>
    <col collapsed="false" customWidth="true" hidden="false" outlineLevel="0" max="25" min="25" style="135" width="19.12"/>
    <col collapsed="false" customWidth="true" hidden="false" outlineLevel="0" max="27" min="26" style="135" width="11.62"/>
    <col collapsed="false" customWidth="true" hidden="false" outlineLevel="0" max="28" min="28" style="135" width="9.62"/>
    <col collapsed="false" customWidth="true" hidden="false" outlineLevel="0" max="29" min="29" style="135" width="10.62"/>
    <col collapsed="false" customWidth="true" hidden="false" outlineLevel="0" max="30" min="30" style="135" width="20.87"/>
    <col collapsed="false" customWidth="false" hidden="false" outlineLevel="0" max="34" min="31" style="135" width="8.99"/>
    <col collapsed="false" customWidth="true" hidden="false" outlineLevel="0" max="35" min="35" style="135" width="13.24"/>
    <col collapsed="false" customWidth="false" hidden="false" outlineLevel="0" max="37" min="36" style="135" width="8.99"/>
    <col collapsed="false" customWidth="true" hidden="false" outlineLevel="0" max="38" min="38" style="135" width="10.37"/>
    <col collapsed="false" customWidth="true" hidden="false" outlineLevel="0" max="39" min="39" style="135" width="9.45"/>
    <col collapsed="false" customWidth="true" hidden="false" outlineLevel="0" max="40" min="40" style="135" width="13.74"/>
    <col collapsed="false" customWidth="true" hidden="false" outlineLevel="0" max="42" min="41" style="135" width="5.69"/>
    <col collapsed="false" customWidth="false" hidden="false" outlineLevel="0" max="257" min="43" style="135" width="8.99"/>
  </cols>
  <sheetData>
    <row r="1" customFormat="false" ht="29" hidden="false" customHeight="true" outlineLevel="0" collapsed="false">
      <c r="R1" s="137" t="s">
        <v>213</v>
      </c>
      <c r="S1" s="137"/>
      <c r="T1" s="138" t="s">
        <v>214</v>
      </c>
      <c r="U1" s="138"/>
      <c r="V1" s="137" t="s">
        <v>215</v>
      </c>
      <c r="W1" s="137"/>
      <c r="X1" s="138" t="s">
        <v>216</v>
      </c>
      <c r="Y1" s="138"/>
      <c r="Z1" s="137" t="s">
        <v>217</v>
      </c>
      <c r="AA1" s="137"/>
      <c r="AB1" s="138" t="s">
        <v>218</v>
      </c>
      <c r="AC1" s="138"/>
    </row>
    <row r="2" s="149" customFormat="true" ht="38.25" hidden="false" customHeight="false" outlineLevel="0" collapsed="false">
      <c r="A2" s="139" t="s">
        <v>219</v>
      </c>
      <c r="B2" s="140" t="s">
        <v>220</v>
      </c>
      <c r="C2" s="141" t="s">
        <v>221</v>
      </c>
      <c r="D2" s="142" t="s">
        <v>222</v>
      </c>
      <c r="E2" s="142" t="s">
        <v>209</v>
      </c>
      <c r="F2" s="143" t="s">
        <v>223</v>
      </c>
      <c r="G2" s="144" t="s">
        <v>224</v>
      </c>
      <c r="H2" s="145" t="s">
        <v>225</v>
      </c>
      <c r="I2" s="146" t="s">
        <v>226</v>
      </c>
      <c r="J2" s="146" t="s">
        <v>227</v>
      </c>
      <c r="K2" s="147" t="s">
        <v>228</v>
      </c>
      <c r="L2" s="147" t="s">
        <v>229</v>
      </c>
      <c r="M2" s="147" t="s">
        <v>230</v>
      </c>
      <c r="N2" s="147" t="s">
        <v>231</v>
      </c>
      <c r="O2" s="147" t="s">
        <v>232</v>
      </c>
      <c r="P2" s="139" t="s">
        <v>233</v>
      </c>
      <c r="Q2" s="139" t="s">
        <v>234</v>
      </c>
      <c r="R2" s="139" t="s">
        <v>235</v>
      </c>
      <c r="S2" s="139" t="s">
        <v>236</v>
      </c>
      <c r="T2" s="139" t="s">
        <v>235</v>
      </c>
      <c r="U2" s="139" t="s">
        <v>236</v>
      </c>
      <c r="V2" s="139" t="s">
        <v>235</v>
      </c>
      <c r="W2" s="139" t="s">
        <v>236</v>
      </c>
      <c r="X2" s="139" t="s">
        <v>235</v>
      </c>
      <c r="Y2" s="139" t="s">
        <v>236</v>
      </c>
      <c r="Z2" s="139" t="s">
        <v>235</v>
      </c>
      <c r="AA2" s="139" t="s">
        <v>236</v>
      </c>
      <c r="AB2" s="139" t="s">
        <v>235</v>
      </c>
      <c r="AC2" s="139" t="s">
        <v>236</v>
      </c>
      <c r="AD2" s="139" t="s">
        <v>237</v>
      </c>
      <c r="AE2" s="148"/>
      <c r="AF2" s="148"/>
      <c r="AG2" s="148"/>
    </row>
    <row r="3" customFormat="false" ht="18" hidden="false" customHeight="true" outlineLevel="0" collapsed="false">
      <c r="A3" s="150" t="n">
        <v>1</v>
      </c>
      <c r="B3" s="150" t="s">
        <v>238</v>
      </c>
      <c r="C3" s="151" t="s">
        <v>239</v>
      </c>
      <c r="D3" s="152" t="s">
        <v>240</v>
      </c>
      <c r="E3" s="152" t="s">
        <v>240</v>
      </c>
      <c r="F3" s="153" t="s">
        <v>241</v>
      </c>
      <c r="G3" s="153" t="s">
        <v>241</v>
      </c>
      <c r="H3" s="150" t="s">
        <v>241</v>
      </c>
      <c r="I3" s="150" t="s">
        <v>241</v>
      </c>
      <c r="J3" s="150" t="s">
        <v>241</v>
      </c>
      <c r="K3" s="154" t="s">
        <v>242</v>
      </c>
      <c r="L3" s="154" t="s">
        <v>243</v>
      </c>
      <c r="M3" s="154" t="s">
        <v>243</v>
      </c>
      <c r="N3" s="154" t="s">
        <v>242</v>
      </c>
      <c r="O3" s="150" t="s">
        <v>244</v>
      </c>
      <c r="P3" s="155" t="s">
        <v>102</v>
      </c>
      <c r="Q3" s="155" t="s">
        <v>238</v>
      </c>
      <c r="R3" s="155"/>
      <c r="S3" s="155"/>
      <c r="T3" s="155"/>
      <c r="U3" s="155"/>
      <c r="V3" s="155"/>
      <c r="W3" s="155"/>
      <c r="X3" s="156"/>
      <c r="Y3" s="156"/>
      <c r="Z3" s="155"/>
      <c r="AA3" s="155"/>
      <c r="AB3" s="155"/>
      <c r="AC3" s="155"/>
      <c r="AD3" s="155" t="s">
        <v>245</v>
      </c>
      <c r="AE3" s="157"/>
      <c r="AF3" s="157"/>
      <c r="AG3" s="157"/>
      <c r="AI3" s="135" t="s">
        <v>241</v>
      </c>
      <c r="AJ3" s="135" t="s">
        <v>241</v>
      </c>
      <c r="AK3" s="135" t="s">
        <v>241</v>
      </c>
      <c r="AL3" s="135" t="s">
        <v>241</v>
      </c>
      <c r="AM3" s="135" t="s">
        <v>241</v>
      </c>
      <c r="AN3" s="135" t="s">
        <v>241</v>
      </c>
    </row>
    <row r="4" customFormat="false" ht="12.75" hidden="false" customHeight="false" outlineLevel="0" collapsed="false">
      <c r="A4" s="150" t="n">
        <v>2</v>
      </c>
      <c r="B4" s="150" t="s">
        <v>246</v>
      </c>
      <c r="C4" s="151" t="s">
        <v>239</v>
      </c>
      <c r="D4" s="152" t="s">
        <v>240</v>
      </c>
      <c r="E4" s="152" t="s">
        <v>240</v>
      </c>
      <c r="F4" s="153" t="s">
        <v>241</v>
      </c>
      <c r="G4" s="153" t="s">
        <v>241</v>
      </c>
      <c r="H4" s="150" t="s">
        <v>241</v>
      </c>
      <c r="I4" s="150" t="s">
        <v>241</v>
      </c>
      <c r="J4" s="150" t="s">
        <v>241</v>
      </c>
      <c r="K4" s="154" t="s">
        <v>242</v>
      </c>
      <c r="L4" s="154" t="s">
        <v>243</v>
      </c>
      <c r="M4" s="154" t="s">
        <v>243</v>
      </c>
      <c r="N4" s="154" t="s">
        <v>242</v>
      </c>
      <c r="O4" s="150" t="s">
        <v>244</v>
      </c>
      <c r="P4" s="155" t="s">
        <v>102</v>
      </c>
      <c r="Q4" s="155" t="s">
        <v>246</v>
      </c>
      <c r="R4" s="155" t="s">
        <v>247</v>
      </c>
      <c r="S4" s="155" t="s">
        <v>248</v>
      </c>
      <c r="T4" s="155" t="s">
        <v>249</v>
      </c>
      <c r="U4" s="155" t="s">
        <v>250</v>
      </c>
      <c r="V4" s="156"/>
      <c r="W4" s="155" t="s">
        <v>251</v>
      </c>
      <c r="X4" s="156"/>
      <c r="Y4" s="156"/>
      <c r="Z4" s="156"/>
      <c r="AA4" s="156"/>
      <c r="AB4" s="156"/>
      <c r="AC4" s="156"/>
      <c r="AD4" s="155" t="s">
        <v>252</v>
      </c>
      <c r="AE4" s="157"/>
      <c r="AF4" s="157"/>
      <c r="AG4" s="157"/>
      <c r="AI4" s="135" t="s">
        <v>253</v>
      </c>
      <c r="AJ4" s="158" t="s">
        <v>224</v>
      </c>
      <c r="AK4" s="158" t="s">
        <v>254</v>
      </c>
      <c r="AL4" s="158" t="s">
        <v>255</v>
      </c>
      <c r="AM4" s="158" t="s">
        <v>256</v>
      </c>
      <c r="AN4" s="158" t="s">
        <v>232</v>
      </c>
    </row>
    <row r="5" customFormat="false" ht="12.75" hidden="false" customHeight="false" outlineLevel="0" collapsed="false">
      <c r="A5" s="150" t="n">
        <v>3</v>
      </c>
      <c r="B5" s="150" t="s">
        <v>257</v>
      </c>
      <c r="C5" s="151" t="s">
        <v>239</v>
      </c>
      <c r="D5" s="152" t="s">
        <v>240</v>
      </c>
      <c r="E5" s="152" t="s">
        <v>240</v>
      </c>
      <c r="F5" s="153" t="s">
        <v>241</v>
      </c>
      <c r="G5" s="153" t="s">
        <v>241</v>
      </c>
      <c r="H5" s="150" t="s">
        <v>241</v>
      </c>
      <c r="I5" s="150" t="s">
        <v>241</v>
      </c>
      <c r="J5" s="150" t="s">
        <v>241</v>
      </c>
      <c r="K5" s="154" t="s">
        <v>242</v>
      </c>
      <c r="L5" s="154" t="s">
        <v>243</v>
      </c>
      <c r="M5" s="154" t="s">
        <v>243</v>
      </c>
      <c r="N5" s="154" t="s">
        <v>242</v>
      </c>
      <c r="O5" s="150" t="s">
        <v>244</v>
      </c>
      <c r="P5" s="155" t="s">
        <v>102</v>
      </c>
      <c r="Q5" s="155" t="s">
        <v>257</v>
      </c>
      <c r="R5" s="155" t="s">
        <v>258</v>
      </c>
      <c r="S5" s="150"/>
      <c r="T5" s="155" t="s">
        <v>259</v>
      </c>
      <c r="U5" s="155" t="s">
        <v>260</v>
      </c>
      <c r="V5" s="155" t="s">
        <v>261</v>
      </c>
      <c r="W5" s="156"/>
      <c r="X5" s="156"/>
      <c r="Y5" s="155" t="s">
        <v>262</v>
      </c>
      <c r="Z5" s="156"/>
      <c r="AA5" s="156"/>
      <c r="AB5" s="156"/>
      <c r="AC5" s="156"/>
      <c r="AD5" s="155" t="s">
        <v>263</v>
      </c>
      <c r="AE5" s="157"/>
      <c r="AF5" s="157"/>
      <c r="AG5" s="157"/>
      <c r="AI5" s="135" t="s">
        <v>264</v>
      </c>
      <c r="AJ5" s="135" t="s">
        <v>265</v>
      </c>
      <c r="AK5" s="135" t="s">
        <v>266</v>
      </c>
      <c r="AL5" s="135" t="s">
        <v>267</v>
      </c>
      <c r="AM5" s="135" t="s">
        <v>268</v>
      </c>
      <c r="AN5" s="135" t="s">
        <v>244</v>
      </c>
    </row>
    <row r="6" customFormat="false" ht="12.75" hidden="false" customHeight="false" outlineLevel="0" collapsed="false">
      <c r="A6" s="150" t="n">
        <v>4</v>
      </c>
      <c r="B6" s="150" t="s">
        <v>269</v>
      </c>
      <c r="C6" s="151" t="s">
        <v>239</v>
      </c>
      <c r="D6" s="152" t="s">
        <v>240</v>
      </c>
      <c r="E6" s="152" t="s">
        <v>240</v>
      </c>
      <c r="F6" s="153" t="s">
        <v>241</v>
      </c>
      <c r="G6" s="153" t="s">
        <v>241</v>
      </c>
      <c r="H6" s="150" t="s">
        <v>241</v>
      </c>
      <c r="I6" s="150" t="s">
        <v>241</v>
      </c>
      <c r="J6" s="150" t="s">
        <v>241</v>
      </c>
      <c r="K6" s="154" t="s">
        <v>242</v>
      </c>
      <c r="L6" s="154" t="s">
        <v>243</v>
      </c>
      <c r="M6" s="154" t="s">
        <v>242</v>
      </c>
      <c r="N6" s="154" t="s">
        <v>242</v>
      </c>
      <c r="O6" s="150" t="s">
        <v>244</v>
      </c>
      <c r="P6" s="155" t="s">
        <v>102</v>
      </c>
      <c r="Q6" s="155" t="s">
        <v>269</v>
      </c>
      <c r="R6" s="155" t="s">
        <v>270</v>
      </c>
      <c r="S6" s="150"/>
      <c r="T6" s="155" t="s">
        <v>271</v>
      </c>
      <c r="U6" s="155" t="s">
        <v>272</v>
      </c>
      <c r="W6" s="155" t="s">
        <v>273</v>
      </c>
      <c r="X6" s="156"/>
      <c r="Y6" s="156"/>
      <c r="Z6" s="156"/>
      <c r="AA6" s="156"/>
      <c r="AB6" s="156"/>
      <c r="AC6" s="156"/>
      <c r="AD6" s="155" t="s">
        <v>274</v>
      </c>
      <c r="AE6" s="157"/>
      <c r="AF6" s="157"/>
      <c r="AG6" s="157"/>
      <c r="AI6" s="135" t="s">
        <v>275</v>
      </c>
      <c r="AJ6" s="135" t="s">
        <v>276</v>
      </c>
      <c r="AK6" s="135" t="s">
        <v>277</v>
      </c>
      <c r="AL6" s="135" t="s">
        <v>278</v>
      </c>
      <c r="AM6" s="135" t="s">
        <v>279</v>
      </c>
    </row>
    <row r="7" customFormat="false" ht="12.75" hidden="false" customHeight="false" outlineLevel="0" collapsed="false">
      <c r="A7" s="150" t="n">
        <v>5</v>
      </c>
      <c r="B7" s="150" t="s">
        <v>280</v>
      </c>
      <c r="C7" s="151" t="s">
        <v>239</v>
      </c>
      <c r="D7" s="152" t="s">
        <v>240</v>
      </c>
      <c r="E7" s="152" t="s">
        <v>240</v>
      </c>
      <c r="F7" s="153" t="s">
        <v>241</v>
      </c>
      <c r="G7" s="153" t="s">
        <v>241</v>
      </c>
      <c r="H7" s="150" t="s">
        <v>241</v>
      </c>
      <c r="I7" s="150" t="s">
        <v>241</v>
      </c>
      <c r="J7" s="150" t="s">
        <v>241</v>
      </c>
      <c r="K7" s="154" t="s">
        <v>242</v>
      </c>
      <c r="L7" s="154" t="s">
        <v>243</v>
      </c>
      <c r="M7" s="154" t="s">
        <v>243</v>
      </c>
      <c r="N7" s="154" t="s">
        <v>242</v>
      </c>
      <c r="O7" s="150" t="s">
        <v>244</v>
      </c>
      <c r="P7" s="155" t="s">
        <v>102</v>
      </c>
      <c r="Q7" s="155" t="s">
        <v>280</v>
      </c>
      <c r="R7" s="155" t="s">
        <v>281</v>
      </c>
      <c r="S7" s="150"/>
      <c r="T7" s="155" t="s">
        <v>282</v>
      </c>
      <c r="U7" s="155" t="s">
        <v>283</v>
      </c>
      <c r="V7" s="155" t="s">
        <v>284</v>
      </c>
      <c r="W7" s="155" t="s">
        <v>273</v>
      </c>
      <c r="X7" s="156"/>
      <c r="Y7" s="156"/>
      <c r="Z7" s="156"/>
      <c r="AA7" s="156"/>
      <c r="AB7" s="156"/>
      <c r="AC7" s="156"/>
      <c r="AD7" s="155" t="s">
        <v>285</v>
      </c>
      <c r="AE7" s="157"/>
      <c r="AF7" s="157"/>
      <c r="AG7" s="157"/>
      <c r="AI7" s="135" t="s">
        <v>223</v>
      </c>
      <c r="AK7" s="135" t="s">
        <v>286</v>
      </c>
      <c r="AL7" s="135" t="s">
        <v>287</v>
      </c>
    </row>
    <row r="8" customFormat="false" ht="12.75" hidden="false" customHeight="false" outlineLevel="0" collapsed="false">
      <c r="A8" s="150" t="n">
        <v>8</v>
      </c>
      <c r="B8" s="150" t="s">
        <v>288</v>
      </c>
      <c r="C8" s="151" t="s">
        <v>239</v>
      </c>
      <c r="D8" s="159" t="s">
        <v>289</v>
      </c>
      <c r="E8" s="159" t="s">
        <v>290</v>
      </c>
      <c r="F8" s="153" t="s">
        <v>275</v>
      </c>
      <c r="G8" s="153" t="s">
        <v>241</v>
      </c>
      <c r="H8" s="150" t="s">
        <v>241</v>
      </c>
      <c r="I8" s="150" t="s">
        <v>241</v>
      </c>
      <c r="J8" s="150" t="s">
        <v>241</v>
      </c>
      <c r="K8" s="154" t="s">
        <v>242</v>
      </c>
      <c r="L8" s="154" t="s">
        <v>242</v>
      </c>
      <c r="M8" s="154" t="s">
        <v>242</v>
      </c>
      <c r="N8" s="154" t="s">
        <v>242</v>
      </c>
      <c r="O8" s="150" t="s">
        <v>244</v>
      </c>
      <c r="P8" s="155" t="s">
        <v>102</v>
      </c>
      <c r="Q8" s="155" t="s">
        <v>288</v>
      </c>
      <c r="R8" s="155" t="s">
        <v>291</v>
      </c>
      <c r="S8" s="155" t="s">
        <v>292</v>
      </c>
      <c r="T8" s="150"/>
      <c r="U8" s="155" t="s">
        <v>293</v>
      </c>
      <c r="V8" s="155" t="s">
        <v>294</v>
      </c>
      <c r="W8" s="155" t="s">
        <v>251</v>
      </c>
      <c r="X8" s="156"/>
      <c r="Y8" s="155" t="s">
        <v>295</v>
      </c>
      <c r="Z8" s="156"/>
      <c r="AA8" s="156"/>
      <c r="AB8" s="156"/>
      <c r="AC8" s="156"/>
      <c r="AD8" s="156"/>
      <c r="AE8" s="157"/>
      <c r="AF8" s="157"/>
      <c r="AG8" s="157"/>
      <c r="AK8" s="135" t="s">
        <v>296</v>
      </c>
      <c r="AL8" s="135" t="s">
        <v>297</v>
      </c>
    </row>
    <row r="9" customFormat="false" ht="12.75" hidden="false" customHeight="false" outlineLevel="0" collapsed="false">
      <c r="A9" s="150" t="n">
        <v>9</v>
      </c>
      <c r="B9" s="150" t="s">
        <v>298</v>
      </c>
      <c r="C9" s="151" t="s">
        <v>239</v>
      </c>
      <c r="D9" s="159" t="s">
        <v>299</v>
      </c>
      <c r="E9" s="159" t="s">
        <v>300</v>
      </c>
      <c r="F9" s="153" t="s">
        <v>275</v>
      </c>
      <c r="G9" s="153" t="s">
        <v>241</v>
      </c>
      <c r="H9" s="150" t="s">
        <v>241</v>
      </c>
      <c r="I9" s="150" t="s">
        <v>241</v>
      </c>
      <c r="J9" s="150" t="s">
        <v>241</v>
      </c>
      <c r="K9" s="154" t="s">
        <v>242</v>
      </c>
      <c r="L9" s="154" t="s">
        <v>242</v>
      </c>
      <c r="M9" s="154" t="s">
        <v>242</v>
      </c>
      <c r="N9" s="154" t="s">
        <v>242</v>
      </c>
      <c r="O9" s="150" t="s">
        <v>244</v>
      </c>
      <c r="P9" s="155" t="s">
        <v>102</v>
      </c>
      <c r="Q9" s="155" t="s">
        <v>298</v>
      </c>
      <c r="R9" s="160" t="s">
        <v>301</v>
      </c>
      <c r="S9" s="155"/>
      <c r="T9" s="155" t="s">
        <v>302</v>
      </c>
      <c r="U9" s="155"/>
      <c r="V9" s="155" t="s">
        <v>249</v>
      </c>
      <c r="W9" s="155" t="s">
        <v>250</v>
      </c>
      <c r="X9" s="156"/>
      <c r="Y9" s="155" t="s">
        <v>303</v>
      </c>
      <c r="Z9" s="156"/>
      <c r="AA9" s="156"/>
      <c r="AB9" s="156"/>
      <c r="AC9" s="156"/>
      <c r="AD9" s="156"/>
      <c r="AE9" s="157"/>
      <c r="AF9" s="157"/>
      <c r="AG9" s="157"/>
      <c r="AK9" s="135" t="s">
        <v>241</v>
      </c>
      <c r="AL9" s="135" t="s">
        <v>304</v>
      </c>
    </row>
    <row r="10" customFormat="false" ht="12.75" hidden="false" customHeight="false" outlineLevel="0" collapsed="false">
      <c r="A10" s="150" t="n">
        <v>10</v>
      </c>
      <c r="B10" s="150" t="s">
        <v>305</v>
      </c>
      <c r="C10" s="151" t="s">
        <v>239</v>
      </c>
      <c r="D10" s="152" t="s">
        <v>240</v>
      </c>
      <c r="E10" s="152" t="s">
        <v>240</v>
      </c>
      <c r="F10" s="153" t="s">
        <v>241</v>
      </c>
      <c r="G10" s="153" t="s">
        <v>241</v>
      </c>
      <c r="H10" s="150" t="s">
        <v>241</v>
      </c>
      <c r="I10" s="150" t="s">
        <v>241</v>
      </c>
      <c r="J10" s="150" t="s">
        <v>241</v>
      </c>
      <c r="K10" s="154" t="s">
        <v>242</v>
      </c>
      <c r="L10" s="154" t="s">
        <v>242</v>
      </c>
      <c r="M10" s="154" t="s">
        <v>242</v>
      </c>
      <c r="N10" s="154" t="s">
        <v>242</v>
      </c>
      <c r="O10" s="150" t="s">
        <v>244</v>
      </c>
      <c r="P10" s="155" t="s">
        <v>102</v>
      </c>
      <c r="Q10" s="155" t="s">
        <v>305</v>
      </c>
      <c r="R10" s="155" t="s">
        <v>306</v>
      </c>
      <c r="S10" s="155" t="s">
        <v>307</v>
      </c>
      <c r="T10" s="155" t="s">
        <v>308</v>
      </c>
      <c r="U10" s="155"/>
      <c r="V10" s="155" t="s">
        <v>309</v>
      </c>
      <c r="W10" s="155" t="s">
        <v>310</v>
      </c>
      <c r="X10" s="161"/>
      <c r="Y10" s="155" t="s">
        <v>311</v>
      </c>
      <c r="Z10" s="156"/>
      <c r="AA10" s="156"/>
      <c r="AB10" s="156"/>
      <c r="AC10" s="156"/>
      <c r="AD10" s="155" t="s">
        <v>312</v>
      </c>
      <c r="AE10" s="157"/>
      <c r="AF10" s="157"/>
      <c r="AG10" s="157"/>
      <c r="AL10" s="135" t="s">
        <v>241</v>
      </c>
    </row>
    <row r="11" customFormat="false" ht="12.75" hidden="false" customHeight="false" outlineLevel="0" collapsed="false">
      <c r="A11" s="150" t="n">
        <v>11</v>
      </c>
      <c r="B11" s="150" t="s">
        <v>313</v>
      </c>
      <c r="C11" s="151" t="s">
        <v>239</v>
      </c>
      <c r="D11" s="152" t="s">
        <v>240</v>
      </c>
      <c r="E11" s="152" t="s">
        <v>240</v>
      </c>
      <c r="F11" s="153" t="s">
        <v>241</v>
      </c>
      <c r="G11" s="153" t="s">
        <v>241</v>
      </c>
      <c r="H11" s="150" t="s">
        <v>241</v>
      </c>
      <c r="I11" s="150" t="s">
        <v>241</v>
      </c>
      <c r="J11" s="150" t="s">
        <v>241</v>
      </c>
      <c r="K11" s="154" t="s">
        <v>242</v>
      </c>
      <c r="L11" s="154" t="s">
        <v>242</v>
      </c>
      <c r="M11" s="154" t="s">
        <v>242</v>
      </c>
      <c r="N11" s="154" t="s">
        <v>242</v>
      </c>
      <c r="O11" s="150" t="s">
        <v>244</v>
      </c>
      <c r="P11" s="155" t="s">
        <v>102</v>
      </c>
      <c r="Q11" s="155" t="s">
        <v>313</v>
      </c>
      <c r="R11" s="160" t="s">
        <v>314</v>
      </c>
      <c r="S11" s="155"/>
      <c r="T11" s="150"/>
      <c r="U11" s="155" t="s">
        <v>315</v>
      </c>
      <c r="V11" s="155" t="s">
        <v>316</v>
      </c>
      <c r="W11" s="155" t="s">
        <v>317</v>
      </c>
      <c r="X11" s="161"/>
      <c r="Y11" s="155" t="s">
        <v>262</v>
      </c>
      <c r="Z11" s="156"/>
      <c r="AA11" s="156"/>
      <c r="AB11" s="156"/>
      <c r="AC11" s="156"/>
      <c r="AD11" s="155" t="s">
        <v>318</v>
      </c>
      <c r="AE11" s="157"/>
      <c r="AF11" s="157"/>
      <c r="AG11" s="157"/>
    </row>
    <row r="12" customFormat="false" ht="12.75" hidden="false" customHeight="false" outlineLevel="0" collapsed="false">
      <c r="A12" s="150" t="n">
        <v>12</v>
      </c>
      <c r="B12" s="150" t="s">
        <v>319</v>
      </c>
      <c r="C12" s="151" t="s">
        <v>239</v>
      </c>
      <c r="D12" s="159" t="s">
        <v>320</v>
      </c>
      <c r="E12" s="159" t="s">
        <v>321</v>
      </c>
      <c r="F12" s="153" t="s">
        <v>264</v>
      </c>
      <c r="G12" s="153" t="s">
        <v>241</v>
      </c>
      <c r="H12" s="150" t="s">
        <v>241</v>
      </c>
      <c r="I12" s="150" t="s">
        <v>241</v>
      </c>
      <c r="J12" s="150" t="s">
        <v>241</v>
      </c>
      <c r="K12" s="154" t="s">
        <v>242</v>
      </c>
      <c r="L12" s="154" t="s">
        <v>242</v>
      </c>
      <c r="M12" s="154" t="s">
        <v>242</v>
      </c>
      <c r="N12" s="154" t="s">
        <v>242</v>
      </c>
      <c r="O12" s="150" t="s">
        <v>244</v>
      </c>
      <c r="P12" s="155" t="s">
        <v>102</v>
      </c>
      <c r="Q12" s="155" t="s">
        <v>319</v>
      </c>
      <c r="R12" s="155" t="s">
        <v>322</v>
      </c>
      <c r="S12" s="155" t="s">
        <v>323</v>
      </c>
      <c r="T12" s="155" t="s">
        <v>324</v>
      </c>
      <c r="U12" s="155" t="s">
        <v>325</v>
      </c>
      <c r="V12" s="155" t="s">
        <v>326</v>
      </c>
      <c r="W12" s="155" t="s">
        <v>327</v>
      </c>
      <c r="X12" s="155" t="s">
        <v>291</v>
      </c>
      <c r="Y12" s="155" t="s">
        <v>328</v>
      </c>
      <c r="Z12" s="156"/>
      <c r="AA12" s="156"/>
      <c r="AB12" s="156"/>
      <c r="AC12" s="156"/>
      <c r="AD12" s="155" t="s">
        <v>329</v>
      </c>
      <c r="AE12" s="157"/>
      <c r="AF12" s="157"/>
      <c r="AG12" s="157"/>
    </row>
    <row r="13" customFormat="false" ht="12.75" hidden="false" customHeight="false" outlineLevel="0" collapsed="false">
      <c r="A13" s="150" t="n">
        <v>26</v>
      </c>
      <c r="B13" s="150" t="s">
        <v>330</v>
      </c>
      <c r="C13" s="151" t="s">
        <v>331</v>
      </c>
      <c r="D13" s="152" t="s">
        <v>240</v>
      </c>
      <c r="E13" s="152" t="s">
        <v>240</v>
      </c>
      <c r="F13" s="153" t="s">
        <v>241</v>
      </c>
      <c r="G13" s="153" t="s">
        <v>241</v>
      </c>
      <c r="H13" s="150" t="s">
        <v>241</v>
      </c>
      <c r="I13" s="150" t="s">
        <v>241</v>
      </c>
      <c r="J13" s="150" t="s">
        <v>241</v>
      </c>
      <c r="K13" s="154" t="s">
        <v>242</v>
      </c>
      <c r="L13" s="154" t="s">
        <v>242</v>
      </c>
      <c r="M13" s="154" t="s">
        <v>242</v>
      </c>
      <c r="N13" s="154" t="s">
        <v>242</v>
      </c>
      <c r="O13" s="150" t="s">
        <v>244</v>
      </c>
      <c r="P13" s="155" t="s">
        <v>102</v>
      </c>
      <c r="Q13" s="155" t="s">
        <v>330</v>
      </c>
      <c r="R13" s="155"/>
      <c r="S13" s="155" t="s">
        <v>332</v>
      </c>
      <c r="T13" s="155"/>
      <c r="U13" s="155"/>
      <c r="V13" s="155"/>
      <c r="W13" s="160" t="s">
        <v>333</v>
      </c>
      <c r="X13" s="155"/>
      <c r="Y13" s="160" t="s">
        <v>334</v>
      </c>
      <c r="Z13" s="156"/>
      <c r="AA13" s="156"/>
      <c r="AB13" s="156"/>
      <c r="AC13" s="156"/>
      <c r="AD13" s="156"/>
      <c r="AE13" s="157"/>
      <c r="AF13" s="157"/>
      <c r="AG13" s="157"/>
    </row>
    <row r="14" customFormat="false" ht="12.75" hidden="false" customHeight="false" outlineLevel="0" collapsed="false">
      <c r="A14" s="150" t="n">
        <v>27</v>
      </c>
      <c r="B14" s="150" t="s">
        <v>335</v>
      </c>
      <c r="C14" s="151" t="s">
        <v>331</v>
      </c>
      <c r="D14" s="159" t="s">
        <v>336</v>
      </c>
      <c r="E14" s="159" t="s">
        <v>337</v>
      </c>
      <c r="F14" s="153" t="s">
        <v>275</v>
      </c>
      <c r="G14" s="153" t="s">
        <v>241</v>
      </c>
      <c r="H14" s="150" t="s">
        <v>241</v>
      </c>
      <c r="I14" s="150" t="s">
        <v>241</v>
      </c>
      <c r="J14" s="150" t="s">
        <v>241</v>
      </c>
      <c r="K14" s="154" t="s">
        <v>242</v>
      </c>
      <c r="L14" s="154" t="s">
        <v>242</v>
      </c>
      <c r="M14" s="154" t="s">
        <v>242</v>
      </c>
      <c r="N14" s="154" t="s">
        <v>242</v>
      </c>
      <c r="O14" s="150" t="s">
        <v>244</v>
      </c>
      <c r="P14" s="155" t="s">
        <v>102</v>
      </c>
      <c r="Q14" s="155" t="s">
        <v>335</v>
      </c>
      <c r="R14" s="155"/>
      <c r="S14" s="155" t="s">
        <v>338</v>
      </c>
      <c r="T14" s="155"/>
      <c r="U14" s="155" t="s">
        <v>339</v>
      </c>
      <c r="V14" s="155"/>
      <c r="W14" s="160" t="s">
        <v>340</v>
      </c>
      <c r="X14" s="155"/>
      <c r="Y14" s="155" t="s">
        <v>341</v>
      </c>
      <c r="Z14" s="156"/>
      <c r="AA14" s="156"/>
      <c r="AB14" s="156"/>
      <c r="AC14" s="156"/>
      <c r="AD14" s="156"/>
      <c r="AE14" s="157"/>
      <c r="AF14" s="157"/>
      <c r="AG14" s="157"/>
    </row>
    <row r="15" customFormat="false" ht="12.75" hidden="false" customHeight="false" outlineLevel="0" collapsed="false">
      <c r="A15" s="150" t="n">
        <v>28</v>
      </c>
      <c r="B15" s="150" t="s">
        <v>342</v>
      </c>
      <c r="C15" s="151" t="s">
        <v>331</v>
      </c>
      <c r="D15" s="152" t="s">
        <v>240</v>
      </c>
      <c r="E15" s="152" t="s">
        <v>240</v>
      </c>
      <c r="F15" s="153" t="s">
        <v>241</v>
      </c>
      <c r="G15" s="153" t="s">
        <v>241</v>
      </c>
      <c r="H15" s="150" t="s">
        <v>241</v>
      </c>
      <c r="I15" s="150" t="s">
        <v>241</v>
      </c>
      <c r="J15" s="150" t="s">
        <v>241</v>
      </c>
      <c r="K15" s="154" t="s">
        <v>242</v>
      </c>
      <c r="L15" s="154" t="s">
        <v>242</v>
      </c>
      <c r="M15" s="154" t="s">
        <v>242</v>
      </c>
      <c r="N15" s="154" t="s">
        <v>242</v>
      </c>
      <c r="O15" s="150" t="s">
        <v>244</v>
      </c>
      <c r="P15" s="155" t="s">
        <v>102</v>
      </c>
      <c r="Q15" s="155" t="s">
        <v>342</v>
      </c>
      <c r="R15" s="156"/>
      <c r="S15" s="155" t="s">
        <v>343</v>
      </c>
      <c r="T15" s="156"/>
      <c r="U15" s="155"/>
      <c r="V15" s="155" t="s">
        <v>344</v>
      </c>
      <c r="W15" s="155"/>
      <c r="X15" s="155" t="s">
        <v>345</v>
      </c>
      <c r="Y15" s="155"/>
      <c r="Z15" s="156"/>
      <c r="AA15" s="156"/>
      <c r="AB15" s="156"/>
      <c r="AC15" s="156"/>
      <c r="AD15" s="156"/>
      <c r="AE15" s="157"/>
      <c r="AF15" s="157"/>
      <c r="AG15" s="157"/>
    </row>
    <row r="16" customFormat="false" ht="12.75" hidden="false" customHeight="false" outlineLevel="0" collapsed="false">
      <c r="A16" s="150" t="n">
        <v>29</v>
      </c>
      <c r="B16" s="150" t="s">
        <v>346</v>
      </c>
      <c r="C16" s="151" t="s">
        <v>331</v>
      </c>
      <c r="D16" s="152" t="s">
        <v>240</v>
      </c>
      <c r="E16" s="152" t="s">
        <v>240</v>
      </c>
      <c r="F16" s="153" t="s">
        <v>241</v>
      </c>
      <c r="G16" s="153" t="s">
        <v>241</v>
      </c>
      <c r="H16" s="150" t="s">
        <v>241</v>
      </c>
      <c r="I16" s="150" t="s">
        <v>241</v>
      </c>
      <c r="J16" s="150" t="s">
        <v>241</v>
      </c>
      <c r="K16" s="154" t="s">
        <v>242</v>
      </c>
      <c r="L16" s="154" t="s">
        <v>242</v>
      </c>
      <c r="M16" s="154" t="s">
        <v>242</v>
      </c>
      <c r="N16" s="154" t="s">
        <v>242</v>
      </c>
      <c r="O16" s="150" t="s">
        <v>244</v>
      </c>
      <c r="P16" s="155" t="s">
        <v>102</v>
      </c>
      <c r="Q16" s="155" t="s">
        <v>346</v>
      </c>
      <c r="R16" s="156"/>
      <c r="S16" s="155" t="s">
        <v>347</v>
      </c>
      <c r="T16" s="156"/>
      <c r="U16" s="155"/>
      <c r="V16" s="155" t="s">
        <v>348</v>
      </c>
      <c r="W16" s="155"/>
      <c r="X16" s="155"/>
      <c r="Y16" s="155" t="s">
        <v>349</v>
      </c>
      <c r="Z16" s="156"/>
      <c r="AA16" s="156"/>
      <c r="AB16" s="156"/>
      <c r="AC16" s="156"/>
      <c r="AD16" s="156"/>
      <c r="AE16" s="157"/>
      <c r="AF16" s="157"/>
      <c r="AG16" s="157"/>
    </row>
    <row r="17" customFormat="false" ht="12.75" hidden="false" customHeight="false" outlineLevel="0" collapsed="false">
      <c r="A17" s="150" t="n">
        <v>30</v>
      </c>
      <c r="B17" s="150" t="s">
        <v>350</v>
      </c>
      <c r="C17" s="151" t="s">
        <v>331</v>
      </c>
      <c r="D17" s="152" t="s">
        <v>240</v>
      </c>
      <c r="E17" s="152" t="s">
        <v>240</v>
      </c>
      <c r="F17" s="153" t="s">
        <v>241</v>
      </c>
      <c r="G17" s="153" t="s">
        <v>241</v>
      </c>
      <c r="H17" s="150" t="s">
        <v>241</v>
      </c>
      <c r="I17" s="150" t="s">
        <v>241</v>
      </c>
      <c r="J17" s="150" t="s">
        <v>241</v>
      </c>
      <c r="K17" s="154" t="s">
        <v>242</v>
      </c>
      <c r="L17" s="154" t="s">
        <v>242</v>
      </c>
      <c r="M17" s="154" t="s">
        <v>242</v>
      </c>
      <c r="N17" s="154" t="s">
        <v>242</v>
      </c>
      <c r="O17" s="150" t="s">
        <v>244</v>
      </c>
      <c r="P17" s="155" t="s">
        <v>102</v>
      </c>
      <c r="Q17" s="155" t="s">
        <v>350</v>
      </c>
      <c r="R17" s="155" t="s">
        <v>351</v>
      </c>
      <c r="S17" s="155" t="s">
        <v>352</v>
      </c>
      <c r="T17" s="156"/>
      <c r="U17" s="155" t="s">
        <v>353</v>
      </c>
      <c r="V17" s="155" t="s">
        <v>354</v>
      </c>
      <c r="W17" s="155"/>
      <c r="X17" s="155" t="s">
        <v>355</v>
      </c>
      <c r="Y17" s="155" t="s">
        <v>356</v>
      </c>
      <c r="Z17" s="156"/>
      <c r="AA17" s="156"/>
      <c r="AB17" s="156"/>
      <c r="AC17" s="156"/>
      <c r="AD17" s="156"/>
      <c r="AE17" s="157"/>
      <c r="AF17" s="157"/>
      <c r="AG17" s="157"/>
    </row>
    <row r="18" customFormat="false" ht="12.75" hidden="false" customHeight="false" outlineLevel="0" collapsed="false">
      <c r="A18" s="150" t="n">
        <v>31</v>
      </c>
      <c r="B18" s="150" t="s">
        <v>357</v>
      </c>
      <c r="C18" s="151" t="s">
        <v>331</v>
      </c>
      <c r="D18" s="152" t="s">
        <v>240</v>
      </c>
      <c r="E18" s="152" t="s">
        <v>240</v>
      </c>
      <c r="F18" s="153" t="s">
        <v>241</v>
      </c>
      <c r="G18" s="153" t="s">
        <v>241</v>
      </c>
      <c r="H18" s="150" t="s">
        <v>241</v>
      </c>
      <c r="I18" s="150" t="s">
        <v>241</v>
      </c>
      <c r="J18" s="150" t="s">
        <v>241</v>
      </c>
      <c r="K18" s="154" t="s">
        <v>242</v>
      </c>
      <c r="L18" s="154" t="s">
        <v>242</v>
      </c>
      <c r="M18" s="154" t="s">
        <v>242</v>
      </c>
      <c r="N18" s="154" t="s">
        <v>242</v>
      </c>
      <c r="O18" s="150" t="s">
        <v>244</v>
      </c>
      <c r="P18" s="155" t="s">
        <v>102</v>
      </c>
      <c r="Q18" s="155" t="s">
        <v>357</v>
      </c>
      <c r="R18" s="155" t="s">
        <v>358</v>
      </c>
      <c r="S18" s="155" t="s">
        <v>359</v>
      </c>
      <c r="T18" s="156"/>
      <c r="U18" s="155" t="s">
        <v>360</v>
      </c>
      <c r="V18" s="155" t="s">
        <v>361</v>
      </c>
      <c r="W18" s="155"/>
      <c r="X18" s="155" t="s">
        <v>362</v>
      </c>
      <c r="Y18" s="155" t="s">
        <v>363</v>
      </c>
      <c r="Z18" s="156"/>
      <c r="AA18" s="156"/>
      <c r="AB18" s="156"/>
      <c r="AC18" s="156"/>
      <c r="AD18" s="156"/>
      <c r="AE18" s="157"/>
      <c r="AF18" s="157"/>
      <c r="AG18" s="157"/>
    </row>
    <row r="19" customFormat="false" ht="15" hidden="false" customHeight="true" outlineLevel="0" collapsed="false">
      <c r="A19" s="150" t="n">
        <v>32</v>
      </c>
      <c r="B19" s="150" t="s">
        <v>364</v>
      </c>
      <c r="C19" s="151" t="s">
        <v>331</v>
      </c>
      <c r="D19" s="152" t="s">
        <v>240</v>
      </c>
      <c r="E19" s="152" t="s">
        <v>240</v>
      </c>
      <c r="F19" s="153" t="s">
        <v>241</v>
      </c>
      <c r="G19" s="153" t="s">
        <v>241</v>
      </c>
      <c r="H19" s="150" t="s">
        <v>241</v>
      </c>
      <c r="I19" s="150" t="s">
        <v>241</v>
      </c>
      <c r="J19" s="150" t="s">
        <v>241</v>
      </c>
      <c r="K19" s="154" t="s">
        <v>242</v>
      </c>
      <c r="L19" s="154" t="s">
        <v>242</v>
      </c>
      <c r="M19" s="154" t="s">
        <v>242</v>
      </c>
      <c r="N19" s="154" t="s">
        <v>242</v>
      </c>
      <c r="O19" s="150" t="s">
        <v>244</v>
      </c>
      <c r="P19" s="155" t="s">
        <v>102</v>
      </c>
      <c r="Q19" s="155" t="s">
        <v>364</v>
      </c>
      <c r="R19" s="155" t="s">
        <v>365</v>
      </c>
      <c r="S19" s="155" t="s">
        <v>366</v>
      </c>
      <c r="T19" s="156"/>
      <c r="U19" s="155" t="s">
        <v>367</v>
      </c>
      <c r="V19" s="155" t="s">
        <v>368</v>
      </c>
      <c r="W19" s="155"/>
      <c r="X19" s="155" t="s">
        <v>369</v>
      </c>
      <c r="Y19" s="155" t="s">
        <v>370</v>
      </c>
      <c r="Z19" s="156"/>
      <c r="AA19" s="156"/>
      <c r="AB19" s="156"/>
      <c r="AC19" s="156"/>
      <c r="AD19" s="156"/>
      <c r="AE19" s="157"/>
      <c r="AF19" s="157"/>
      <c r="AG19" s="157"/>
    </row>
    <row r="20" customFormat="false" ht="12.75" hidden="false" customHeight="false" outlineLevel="0" collapsed="false">
      <c r="A20" s="150" t="n">
        <v>33</v>
      </c>
      <c r="B20" s="150" t="s">
        <v>371</v>
      </c>
      <c r="C20" s="151" t="s">
        <v>331</v>
      </c>
      <c r="D20" s="152" t="s">
        <v>240</v>
      </c>
      <c r="E20" s="152" t="s">
        <v>240</v>
      </c>
      <c r="F20" s="153" t="s">
        <v>241</v>
      </c>
      <c r="G20" s="153" t="s">
        <v>241</v>
      </c>
      <c r="H20" s="150" t="s">
        <v>241</v>
      </c>
      <c r="I20" s="150" t="s">
        <v>241</v>
      </c>
      <c r="J20" s="150" t="s">
        <v>241</v>
      </c>
      <c r="K20" s="154" t="s">
        <v>242</v>
      </c>
      <c r="L20" s="154" t="s">
        <v>242</v>
      </c>
      <c r="M20" s="154" t="s">
        <v>242</v>
      </c>
      <c r="N20" s="154" t="s">
        <v>242</v>
      </c>
      <c r="O20" s="150" t="s">
        <v>244</v>
      </c>
      <c r="P20" s="155" t="s">
        <v>102</v>
      </c>
      <c r="Q20" s="155" t="s">
        <v>371</v>
      </c>
      <c r="R20" s="155" t="s">
        <v>372</v>
      </c>
      <c r="S20" s="155" t="s">
        <v>373</v>
      </c>
      <c r="T20" s="156"/>
      <c r="U20" s="155" t="s">
        <v>293</v>
      </c>
      <c r="V20" s="155" t="s">
        <v>374</v>
      </c>
      <c r="W20" s="155"/>
      <c r="X20" s="155" t="s">
        <v>294</v>
      </c>
      <c r="Y20" s="155" t="s">
        <v>375</v>
      </c>
      <c r="Z20" s="156"/>
      <c r="AA20" s="156"/>
      <c r="AB20" s="156"/>
      <c r="AC20" s="156"/>
      <c r="AD20" s="156"/>
      <c r="AE20" s="157"/>
      <c r="AF20" s="157"/>
      <c r="AG20" s="157"/>
    </row>
    <row r="21" customFormat="false" ht="12.75" hidden="false" customHeight="false" outlineLevel="0" collapsed="false">
      <c r="A21" s="150" t="n">
        <v>34</v>
      </c>
      <c r="B21" s="150" t="s">
        <v>376</v>
      </c>
      <c r="C21" s="151" t="s">
        <v>331</v>
      </c>
      <c r="D21" s="152" t="s">
        <v>240</v>
      </c>
      <c r="E21" s="152" t="s">
        <v>240</v>
      </c>
      <c r="F21" s="153" t="s">
        <v>241</v>
      </c>
      <c r="G21" s="153" t="s">
        <v>241</v>
      </c>
      <c r="H21" s="150" t="s">
        <v>241</v>
      </c>
      <c r="I21" s="150" t="s">
        <v>241</v>
      </c>
      <c r="J21" s="150" t="s">
        <v>241</v>
      </c>
      <c r="K21" s="154" t="s">
        <v>242</v>
      </c>
      <c r="L21" s="154" t="s">
        <v>242</v>
      </c>
      <c r="M21" s="154" t="s">
        <v>242</v>
      </c>
      <c r="N21" s="154" t="s">
        <v>242</v>
      </c>
      <c r="O21" s="150" t="s">
        <v>244</v>
      </c>
      <c r="P21" s="155" t="s">
        <v>102</v>
      </c>
      <c r="Q21" s="155" t="s">
        <v>376</v>
      </c>
      <c r="R21" s="156"/>
      <c r="S21" s="155" t="s">
        <v>377</v>
      </c>
      <c r="T21" s="156"/>
      <c r="U21" s="155" t="s">
        <v>378</v>
      </c>
      <c r="V21" s="155" t="s">
        <v>379</v>
      </c>
      <c r="W21" s="155"/>
      <c r="X21" s="155" t="s">
        <v>309</v>
      </c>
      <c r="Y21" s="155" t="s">
        <v>310</v>
      </c>
      <c r="Z21" s="156"/>
      <c r="AA21" s="156"/>
      <c r="AB21" s="156"/>
      <c r="AC21" s="156"/>
      <c r="AD21" s="156"/>
      <c r="AE21" s="157"/>
      <c r="AF21" s="157"/>
      <c r="AG21" s="157"/>
    </row>
    <row r="22" customFormat="false" ht="12.75" hidden="false" customHeight="false" outlineLevel="0" collapsed="false">
      <c r="A22" s="150" t="n">
        <v>35</v>
      </c>
      <c r="B22" s="150" t="s">
        <v>380</v>
      </c>
      <c r="C22" s="151" t="s">
        <v>331</v>
      </c>
      <c r="D22" s="152" t="s">
        <v>240</v>
      </c>
      <c r="E22" s="152" t="s">
        <v>240</v>
      </c>
      <c r="F22" s="153" t="s">
        <v>241</v>
      </c>
      <c r="G22" s="153" t="s">
        <v>241</v>
      </c>
      <c r="H22" s="150" t="s">
        <v>241</v>
      </c>
      <c r="I22" s="150" t="s">
        <v>241</v>
      </c>
      <c r="J22" s="150" t="s">
        <v>241</v>
      </c>
      <c r="K22" s="154" t="s">
        <v>242</v>
      </c>
      <c r="L22" s="154" t="s">
        <v>242</v>
      </c>
      <c r="M22" s="154" t="s">
        <v>242</v>
      </c>
      <c r="N22" s="154" t="s">
        <v>242</v>
      </c>
      <c r="O22" s="150" t="s">
        <v>244</v>
      </c>
      <c r="P22" s="155" t="s">
        <v>102</v>
      </c>
      <c r="Q22" s="155" t="s">
        <v>380</v>
      </c>
      <c r="R22" s="156"/>
      <c r="S22" s="155" t="s">
        <v>381</v>
      </c>
      <c r="T22" s="156"/>
      <c r="U22" s="155" t="s">
        <v>382</v>
      </c>
      <c r="V22" s="155" t="s">
        <v>383</v>
      </c>
      <c r="W22" s="155"/>
      <c r="X22" s="155" t="s">
        <v>249</v>
      </c>
      <c r="Y22" s="155" t="s">
        <v>250</v>
      </c>
      <c r="Z22" s="156"/>
      <c r="AA22" s="156"/>
      <c r="AB22" s="156"/>
      <c r="AC22" s="156"/>
      <c r="AD22" s="156"/>
      <c r="AE22" s="157"/>
      <c r="AF22" s="157"/>
      <c r="AG22" s="157"/>
    </row>
    <row r="23" customFormat="false" ht="12.75" hidden="false" customHeight="false" outlineLevel="0" collapsed="false">
      <c r="A23" s="150" t="n">
        <v>36</v>
      </c>
      <c r="B23" s="150" t="s">
        <v>384</v>
      </c>
      <c r="C23" s="151" t="s">
        <v>331</v>
      </c>
      <c r="D23" s="159" t="s">
        <v>385</v>
      </c>
      <c r="E23" s="159" t="s">
        <v>337</v>
      </c>
      <c r="F23" s="153" t="s">
        <v>275</v>
      </c>
      <c r="G23" s="153" t="s">
        <v>241</v>
      </c>
      <c r="H23" s="150" t="s">
        <v>241</v>
      </c>
      <c r="I23" s="150" t="s">
        <v>241</v>
      </c>
      <c r="J23" s="150" t="s">
        <v>241</v>
      </c>
      <c r="K23" s="154" t="s">
        <v>242</v>
      </c>
      <c r="L23" s="154" t="s">
        <v>242</v>
      </c>
      <c r="M23" s="154" t="s">
        <v>242</v>
      </c>
      <c r="N23" s="154" t="s">
        <v>242</v>
      </c>
      <c r="O23" s="150" t="s">
        <v>244</v>
      </c>
      <c r="P23" s="155" t="s">
        <v>102</v>
      </c>
      <c r="Q23" s="155" t="s">
        <v>384</v>
      </c>
      <c r="R23" s="156"/>
      <c r="S23" s="155" t="s">
        <v>386</v>
      </c>
      <c r="T23" s="156"/>
      <c r="U23" s="155" t="s">
        <v>387</v>
      </c>
      <c r="V23" s="155" t="s">
        <v>388</v>
      </c>
      <c r="W23" s="155"/>
      <c r="X23" s="155" t="s">
        <v>389</v>
      </c>
      <c r="Y23" s="155"/>
      <c r="Z23" s="156"/>
      <c r="AA23" s="156"/>
      <c r="AB23" s="156"/>
      <c r="AC23" s="156"/>
      <c r="AD23" s="156"/>
      <c r="AE23" s="157"/>
      <c r="AF23" s="157"/>
      <c r="AG23" s="157"/>
    </row>
    <row r="24" customFormat="false" ht="12.75" hidden="false" customHeight="false" outlineLevel="0" collapsed="false">
      <c r="A24" s="150" t="n">
        <v>37</v>
      </c>
      <c r="B24" s="150" t="s">
        <v>390</v>
      </c>
      <c r="C24" s="151" t="s">
        <v>331</v>
      </c>
      <c r="D24" s="159" t="s">
        <v>391</v>
      </c>
      <c r="E24" s="159" t="s">
        <v>337</v>
      </c>
      <c r="F24" s="153" t="s">
        <v>223</v>
      </c>
      <c r="G24" s="153" t="s">
        <v>241</v>
      </c>
      <c r="H24" s="150" t="s">
        <v>241</v>
      </c>
      <c r="I24" s="150" t="s">
        <v>241</v>
      </c>
      <c r="J24" s="150" t="s">
        <v>241</v>
      </c>
      <c r="K24" s="154" t="s">
        <v>242</v>
      </c>
      <c r="L24" s="154" t="s">
        <v>242</v>
      </c>
      <c r="M24" s="154" t="s">
        <v>242</v>
      </c>
      <c r="N24" s="154" t="s">
        <v>242</v>
      </c>
      <c r="O24" s="150" t="s">
        <v>244</v>
      </c>
      <c r="P24" s="155" t="s">
        <v>102</v>
      </c>
      <c r="Q24" s="155" t="s">
        <v>390</v>
      </c>
      <c r="R24" s="156"/>
      <c r="S24" s="155" t="s">
        <v>392</v>
      </c>
      <c r="T24" s="156"/>
      <c r="U24" s="155" t="s">
        <v>393</v>
      </c>
      <c r="V24" s="155" t="s">
        <v>394</v>
      </c>
      <c r="W24" s="155"/>
      <c r="X24" s="155" t="s">
        <v>395</v>
      </c>
      <c r="Y24" s="155" t="s">
        <v>396</v>
      </c>
      <c r="Z24" s="156"/>
      <c r="AA24" s="156"/>
      <c r="AB24" s="156"/>
      <c r="AC24" s="156"/>
      <c r="AD24" s="156"/>
      <c r="AE24" s="157"/>
      <c r="AF24" s="157"/>
      <c r="AG24" s="157"/>
    </row>
    <row r="25" customFormat="false" ht="12.75" hidden="false" customHeight="false" outlineLevel="0" collapsed="false">
      <c r="A25" s="150" t="n">
        <v>38</v>
      </c>
      <c r="B25" s="150" t="s">
        <v>397</v>
      </c>
      <c r="C25" s="151" t="s">
        <v>331</v>
      </c>
      <c r="D25" s="159" t="s">
        <v>398</v>
      </c>
      <c r="E25" s="159" t="s">
        <v>337</v>
      </c>
      <c r="F25" s="153" t="s">
        <v>223</v>
      </c>
      <c r="G25" s="153" t="s">
        <v>241</v>
      </c>
      <c r="H25" s="150" t="s">
        <v>241</v>
      </c>
      <c r="I25" s="150" t="s">
        <v>241</v>
      </c>
      <c r="J25" s="150" t="s">
        <v>241</v>
      </c>
      <c r="K25" s="154" t="s">
        <v>242</v>
      </c>
      <c r="L25" s="154" t="s">
        <v>242</v>
      </c>
      <c r="M25" s="154" t="s">
        <v>242</v>
      </c>
      <c r="N25" s="154" t="s">
        <v>242</v>
      </c>
      <c r="O25" s="150" t="s">
        <v>244</v>
      </c>
      <c r="P25" s="155" t="s">
        <v>102</v>
      </c>
      <c r="Q25" s="155" t="s">
        <v>397</v>
      </c>
      <c r="R25" s="156"/>
      <c r="S25" s="155" t="s">
        <v>399</v>
      </c>
      <c r="T25" s="156"/>
      <c r="U25" s="155" t="s">
        <v>400</v>
      </c>
      <c r="V25" s="155" t="s">
        <v>401</v>
      </c>
      <c r="W25" s="155"/>
      <c r="X25" s="155"/>
      <c r="Y25" s="155" t="s">
        <v>402</v>
      </c>
      <c r="Z25" s="156"/>
      <c r="AA25" s="156"/>
      <c r="AB25" s="156"/>
      <c r="AC25" s="156"/>
      <c r="AD25" s="156"/>
      <c r="AE25" s="157"/>
      <c r="AF25" s="157"/>
      <c r="AG25" s="157"/>
    </row>
    <row r="26" customFormat="false" ht="12.75" hidden="false" customHeight="false" outlineLevel="0" collapsed="false">
      <c r="A26" s="150" t="n">
        <v>39</v>
      </c>
      <c r="B26" s="150" t="s">
        <v>403</v>
      </c>
      <c r="C26" s="151" t="s">
        <v>331</v>
      </c>
      <c r="D26" s="159" t="s">
        <v>404</v>
      </c>
      <c r="E26" s="159" t="s">
        <v>337</v>
      </c>
      <c r="F26" s="153" t="s">
        <v>223</v>
      </c>
      <c r="G26" s="153" t="s">
        <v>241</v>
      </c>
      <c r="H26" s="150" t="s">
        <v>241</v>
      </c>
      <c r="I26" s="150" t="s">
        <v>241</v>
      </c>
      <c r="J26" s="150" t="s">
        <v>241</v>
      </c>
      <c r="K26" s="154" t="s">
        <v>242</v>
      </c>
      <c r="L26" s="154" t="s">
        <v>242</v>
      </c>
      <c r="M26" s="154" t="s">
        <v>242</v>
      </c>
      <c r="N26" s="154" t="s">
        <v>242</v>
      </c>
      <c r="O26" s="150" t="s">
        <v>244</v>
      </c>
      <c r="P26" s="155" t="s">
        <v>102</v>
      </c>
      <c r="Q26" s="155" t="s">
        <v>403</v>
      </c>
      <c r="R26" s="156"/>
      <c r="S26" s="155" t="s">
        <v>405</v>
      </c>
      <c r="T26" s="156"/>
      <c r="U26" s="155" t="s">
        <v>406</v>
      </c>
      <c r="V26" s="155" t="s">
        <v>407</v>
      </c>
      <c r="W26" s="155"/>
      <c r="X26" s="155" t="s">
        <v>408</v>
      </c>
      <c r="Y26" s="155" t="s">
        <v>409</v>
      </c>
      <c r="Z26" s="156"/>
      <c r="AA26" s="156"/>
      <c r="AB26" s="156"/>
      <c r="AC26" s="156"/>
      <c r="AD26" s="156"/>
      <c r="AE26" s="157"/>
      <c r="AF26" s="157"/>
      <c r="AG26" s="157"/>
    </row>
    <row r="27" customFormat="false" ht="12.75" hidden="false" customHeight="false" outlineLevel="0" collapsed="false">
      <c r="A27" s="150" t="n">
        <v>40</v>
      </c>
      <c r="B27" s="150" t="s">
        <v>410</v>
      </c>
      <c r="C27" s="151" t="s">
        <v>331</v>
      </c>
      <c r="D27" s="159" t="s">
        <v>411</v>
      </c>
      <c r="E27" s="159" t="s">
        <v>337</v>
      </c>
      <c r="F27" s="153" t="s">
        <v>275</v>
      </c>
      <c r="G27" s="153" t="s">
        <v>241</v>
      </c>
      <c r="H27" s="150" t="s">
        <v>241</v>
      </c>
      <c r="I27" s="150" t="s">
        <v>241</v>
      </c>
      <c r="J27" s="150" t="s">
        <v>241</v>
      </c>
      <c r="K27" s="154" t="s">
        <v>242</v>
      </c>
      <c r="L27" s="154" t="s">
        <v>242</v>
      </c>
      <c r="M27" s="154" t="s">
        <v>242</v>
      </c>
      <c r="N27" s="154" t="s">
        <v>242</v>
      </c>
      <c r="O27" s="150" t="s">
        <v>244</v>
      </c>
      <c r="P27" s="155" t="s">
        <v>102</v>
      </c>
      <c r="Q27" s="155" t="s">
        <v>410</v>
      </c>
      <c r="R27" s="156"/>
      <c r="S27" s="155" t="s">
        <v>412</v>
      </c>
      <c r="T27" s="156"/>
      <c r="U27" s="155" t="s">
        <v>413</v>
      </c>
      <c r="V27" s="155" t="s">
        <v>414</v>
      </c>
      <c r="W27" s="155" t="s">
        <v>415</v>
      </c>
      <c r="X27" s="155" t="s">
        <v>282</v>
      </c>
      <c r="Y27" s="160" t="s">
        <v>339</v>
      </c>
      <c r="Z27" s="156"/>
      <c r="AA27" s="156"/>
      <c r="AB27" s="156"/>
      <c r="AC27" s="156"/>
      <c r="AD27" s="156"/>
      <c r="AE27" s="157"/>
      <c r="AF27" s="157"/>
      <c r="AG27" s="157"/>
    </row>
    <row r="28" customFormat="false" ht="12.75" hidden="false" customHeight="false" outlineLevel="0" collapsed="false">
      <c r="A28" s="150" t="n">
        <v>41</v>
      </c>
      <c r="B28" s="150" t="s">
        <v>416</v>
      </c>
      <c r="C28" s="151" t="s">
        <v>331</v>
      </c>
      <c r="D28" s="159" t="s">
        <v>417</v>
      </c>
      <c r="E28" s="159" t="s">
        <v>337</v>
      </c>
      <c r="F28" s="153" t="s">
        <v>275</v>
      </c>
      <c r="G28" s="153" t="s">
        <v>241</v>
      </c>
      <c r="H28" s="150" t="s">
        <v>241</v>
      </c>
      <c r="I28" s="150" t="s">
        <v>241</v>
      </c>
      <c r="J28" s="150" t="s">
        <v>241</v>
      </c>
      <c r="K28" s="154" t="s">
        <v>242</v>
      </c>
      <c r="L28" s="154" t="s">
        <v>242</v>
      </c>
      <c r="M28" s="154" t="s">
        <v>242</v>
      </c>
      <c r="N28" s="154" t="s">
        <v>242</v>
      </c>
      <c r="O28" s="150" t="s">
        <v>244</v>
      </c>
      <c r="P28" s="155" t="s">
        <v>102</v>
      </c>
      <c r="Q28" s="155" t="s">
        <v>416</v>
      </c>
      <c r="R28" s="156"/>
      <c r="S28" s="155" t="s">
        <v>418</v>
      </c>
      <c r="T28" s="156"/>
      <c r="U28" s="155" t="s">
        <v>419</v>
      </c>
      <c r="V28" s="155" t="s">
        <v>420</v>
      </c>
      <c r="W28" s="155" t="s">
        <v>421</v>
      </c>
      <c r="X28" s="155" t="s">
        <v>422</v>
      </c>
      <c r="Y28" s="155" t="s">
        <v>423</v>
      </c>
      <c r="Z28" s="156"/>
      <c r="AA28" s="156"/>
      <c r="AB28" s="156"/>
      <c r="AC28" s="156"/>
      <c r="AD28" s="156"/>
      <c r="AE28" s="157"/>
      <c r="AF28" s="157"/>
      <c r="AG28" s="157"/>
    </row>
    <row r="29" customFormat="false" ht="12.75" hidden="false" customHeight="false" outlineLevel="0" collapsed="false">
      <c r="A29" s="150" t="n">
        <v>42</v>
      </c>
      <c r="B29" s="150" t="s">
        <v>424</v>
      </c>
      <c r="C29" s="151" t="s">
        <v>331</v>
      </c>
      <c r="D29" s="159" t="s">
        <v>425</v>
      </c>
      <c r="E29" s="159" t="s">
        <v>337</v>
      </c>
      <c r="F29" s="153" t="s">
        <v>223</v>
      </c>
      <c r="G29" s="153" t="s">
        <v>241</v>
      </c>
      <c r="H29" s="150" t="s">
        <v>241</v>
      </c>
      <c r="I29" s="150" t="s">
        <v>241</v>
      </c>
      <c r="J29" s="150" t="s">
        <v>241</v>
      </c>
      <c r="K29" s="154" t="s">
        <v>242</v>
      </c>
      <c r="L29" s="154" t="s">
        <v>242</v>
      </c>
      <c r="M29" s="154" t="s">
        <v>242</v>
      </c>
      <c r="N29" s="154" t="s">
        <v>242</v>
      </c>
      <c r="O29" s="150" t="s">
        <v>244</v>
      </c>
      <c r="P29" s="155" t="s">
        <v>102</v>
      </c>
      <c r="Q29" s="150" t="s">
        <v>424</v>
      </c>
      <c r="R29" s="155" t="s">
        <v>258</v>
      </c>
      <c r="S29" s="155"/>
      <c r="T29" s="155"/>
      <c r="U29" s="155" t="s">
        <v>426</v>
      </c>
      <c r="V29" s="155" t="s">
        <v>427</v>
      </c>
      <c r="W29" s="155"/>
      <c r="X29" s="155" t="s">
        <v>428</v>
      </c>
      <c r="Y29" s="155"/>
      <c r="Z29" s="155"/>
      <c r="AA29" s="155"/>
      <c r="AB29" s="155"/>
      <c r="AC29" s="155"/>
      <c r="AD29" s="155"/>
      <c r="AE29" s="157"/>
      <c r="AF29" s="157"/>
      <c r="AG29" s="157"/>
    </row>
    <row r="30" customFormat="false" ht="12.75" hidden="false" customHeight="false" outlineLevel="0" collapsed="false">
      <c r="A30" s="150" t="n">
        <v>43</v>
      </c>
      <c r="B30" s="150" t="s">
        <v>429</v>
      </c>
      <c r="C30" s="151" t="s">
        <v>331</v>
      </c>
      <c r="D30" s="159" t="s">
        <v>430</v>
      </c>
      <c r="E30" s="159" t="s">
        <v>337</v>
      </c>
      <c r="F30" s="153" t="s">
        <v>223</v>
      </c>
      <c r="G30" s="153" t="s">
        <v>241</v>
      </c>
      <c r="H30" s="150" t="s">
        <v>241</v>
      </c>
      <c r="I30" s="150" t="s">
        <v>241</v>
      </c>
      <c r="J30" s="150" t="s">
        <v>241</v>
      </c>
      <c r="K30" s="154" t="s">
        <v>242</v>
      </c>
      <c r="L30" s="154" t="s">
        <v>242</v>
      </c>
      <c r="M30" s="154" t="s">
        <v>242</v>
      </c>
      <c r="N30" s="154" t="s">
        <v>242</v>
      </c>
      <c r="O30" s="150" t="s">
        <v>244</v>
      </c>
      <c r="P30" s="155" t="s">
        <v>102</v>
      </c>
      <c r="Q30" s="150" t="s">
        <v>429</v>
      </c>
      <c r="R30" s="155" t="s">
        <v>291</v>
      </c>
      <c r="S30" s="155"/>
      <c r="T30" s="155"/>
      <c r="U30" s="155" t="s">
        <v>431</v>
      </c>
      <c r="V30" s="155" t="s">
        <v>432</v>
      </c>
      <c r="W30" s="155"/>
      <c r="X30" s="155" t="s">
        <v>433</v>
      </c>
      <c r="Y30" s="155"/>
      <c r="Z30" s="155"/>
      <c r="AA30" s="155"/>
      <c r="AB30" s="155"/>
      <c r="AC30" s="155"/>
      <c r="AD30" s="155"/>
      <c r="AE30" s="157"/>
      <c r="AF30" s="157"/>
      <c r="AG30" s="157"/>
    </row>
    <row r="31" customFormat="false" ht="12.75" hidden="false" customHeight="false" outlineLevel="0" collapsed="false">
      <c r="A31" s="150" t="n">
        <v>44</v>
      </c>
      <c r="B31" s="150" t="s">
        <v>434</v>
      </c>
      <c r="C31" s="151" t="s">
        <v>331</v>
      </c>
      <c r="D31" s="159" t="s">
        <v>435</v>
      </c>
      <c r="E31" s="159" t="s">
        <v>337</v>
      </c>
      <c r="F31" s="153" t="s">
        <v>223</v>
      </c>
      <c r="G31" s="153" t="s">
        <v>241</v>
      </c>
      <c r="H31" s="150" t="s">
        <v>241</v>
      </c>
      <c r="I31" s="150" t="s">
        <v>241</v>
      </c>
      <c r="J31" s="150" t="s">
        <v>241</v>
      </c>
      <c r="K31" s="154" t="s">
        <v>242</v>
      </c>
      <c r="L31" s="154" t="s">
        <v>242</v>
      </c>
      <c r="M31" s="154" t="s">
        <v>242</v>
      </c>
      <c r="N31" s="154" t="s">
        <v>242</v>
      </c>
      <c r="O31" s="150" t="s">
        <v>244</v>
      </c>
      <c r="P31" s="155" t="s">
        <v>102</v>
      </c>
      <c r="Q31" s="150" t="s">
        <v>434</v>
      </c>
      <c r="R31" s="155" t="s">
        <v>306</v>
      </c>
      <c r="S31" s="155"/>
      <c r="T31" s="155"/>
      <c r="U31" s="155" t="s">
        <v>436</v>
      </c>
      <c r="V31" s="155" t="s">
        <v>437</v>
      </c>
      <c r="W31" s="155"/>
      <c r="X31" s="155" t="s">
        <v>438</v>
      </c>
      <c r="Y31" s="155"/>
      <c r="Z31" s="155"/>
      <c r="AA31" s="155"/>
      <c r="AB31" s="155"/>
      <c r="AC31" s="155"/>
      <c r="AD31" s="155"/>
      <c r="AE31" s="157"/>
      <c r="AF31" s="157"/>
      <c r="AG31" s="157"/>
    </row>
    <row r="32" customFormat="false" ht="12.75" hidden="false" customHeight="false" outlineLevel="0" collapsed="false">
      <c r="A32" s="150" t="n">
        <v>47</v>
      </c>
      <c r="B32" s="150" t="s">
        <v>439</v>
      </c>
      <c r="C32" s="151" t="s">
        <v>331</v>
      </c>
      <c r="D32" s="159" t="s">
        <v>440</v>
      </c>
      <c r="E32" s="159" t="s">
        <v>337</v>
      </c>
      <c r="F32" s="153" t="s">
        <v>223</v>
      </c>
      <c r="G32" s="153" t="s">
        <v>241</v>
      </c>
      <c r="H32" s="150" t="s">
        <v>241</v>
      </c>
      <c r="I32" s="150" t="s">
        <v>241</v>
      </c>
      <c r="J32" s="150" t="s">
        <v>241</v>
      </c>
      <c r="K32" s="154" t="s">
        <v>242</v>
      </c>
      <c r="L32" s="154" t="s">
        <v>242</v>
      </c>
      <c r="M32" s="154" t="s">
        <v>242</v>
      </c>
      <c r="N32" s="154" t="s">
        <v>242</v>
      </c>
      <c r="O32" s="150" t="s">
        <v>244</v>
      </c>
      <c r="P32" s="155" t="s">
        <v>102</v>
      </c>
      <c r="Q32" s="155" t="s">
        <v>439</v>
      </c>
      <c r="R32" s="150"/>
      <c r="S32" s="155" t="s">
        <v>441</v>
      </c>
      <c r="T32" s="155" t="s">
        <v>322</v>
      </c>
      <c r="U32" s="155" t="s">
        <v>442</v>
      </c>
      <c r="V32" s="155" t="s">
        <v>443</v>
      </c>
      <c r="W32" s="155"/>
      <c r="X32" s="155" t="s">
        <v>444</v>
      </c>
      <c r="Y32" s="155" t="s">
        <v>445</v>
      </c>
      <c r="Z32" s="155"/>
      <c r="AA32" s="155"/>
      <c r="AB32" s="155"/>
      <c r="AC32" s="155"/>
      <c r="AD32" s="155"/>
      <c r="AE32" s="157"/>
      <c r="AF32" s="157"/>
      <c r="AG32" s="157"/>
    </row>
    <row r="33" customFormat="false" ht="12.75" hidden="false" customHeight="false" outlineLevel="0" collapsed="false">
      <c r="A33" s="150" t="n">
        <v>48</v>
      </c>
      <c r="B33" s="150" t="s">
        <v>446</v>
      </c>
      <c r="C33" s="151" t="s">
        <v>331</v>
      </c>
      <c r="D33" s="159" t="s">
        <v>447</v>
      </c>
      <c r="E33" s="159" t="s">
        <v>337</v>
      </c>
      <c r="F33" s="153" t="s">
        <v>223</v>
      </c>
      <c r="G33" s="153" t="s">
        <v>241</v>
      </c>
      <c r="H33" s="150" t="s">
        <v>241</v>
      </c>
      <c r="I33" s="150" t="s">
        <v>241</v>
      </c>
      <c r="J33" s="150" t="s">
        <v>241</v>
      </c>
      <c r="K33" s="154" t="s">
        <v>242</v>
      </c>
      <c r="L33" s="154" t="s">
        <v>242</v>
      </c>
      <c r="M33" s="154" t="s">
        <v>242</v>
      </c>
      <c r="N33" s="154" t="s">
        <v>242</v>
      </c>
      <c r="O33" s="150" t="s">
        <v>244</v>
      </c>
      <c r="P33" s="155" t="s">
        <v>102</v>
      </c>
      <c r="Q33" s="155" t="s">
        <v>446</v>
      </c>
      <c r="R33" s="150"/>
      <c r="S33" s="155" t="s">
        <v>448</v>
      </c>
      <c r="T33" s="155" t="s">
        <v>449</v>
      </c>
      <c r="U33" s="155" t="s">
        <v>450</v>
      </c>
      <c r="V33" s="155" t="s">
        <v>451</v>
      </c>
      <c r="W33" s="155"/>
      <c r="X33" s="156"/>
      <c r="Y33" s="155" t="s">
        <v>452</v>
      </c>
      <c r="Z33" s="155"/>
      <c r="AA33" s="155"/>
      <c r="AB33" s="155"/>
      <c r="AC33" s="155"/>
      <c r="AD33" s="155"/>
      <c r="AE33" s="157"/>
      <c r="AF33" s="157"/>
      <c r="AG33" s="157"/>
    </row>
    <row r="34" customFormat="false" ht="12.75" hidden="false" customHeight="false" outlineLevel="0" collapsed="false">
      <c r="A34" s="150" t="n">
        <v>49</v>
      </c>
      <c r="B34" s="150" t="s">
        <v>453</v>
      </c>
      <c r="C34" s="151" t="s">
        <v>331</v>
      </c>
      <c r="D34" s="159" t="s">
        <v>454</v>
      </c>
      <c r="E34" s="159" t="s">
        <v>337</v>
      </c>
      <c r="F34" s="153" t="s">
        <v>275</v>
      </c>
      <c r="G34" s="153" t="s">
        <v>241</v>
      </c>
      <c r="H34" s="150" t="s">
        <v>241</v>
      </c>
      <c r="I34" s="150" t="s">
        <v>241</v>
      </c>
      <c r="J34" s="150" t="s">
        <v>241</v>
      </c>
      <c r="K34" s="154" t="s">
        <v>242</v>
      </c>
      <c r="L34" s="154" t="s">
        <v>242</v>
      </c>
      <c r="M34" s="154" t="s">
        <v>242</v>
      </c>
      <c r="N34" s="154" t="s">
        <v>242</v>
      </c>
      <c r="O34" s="150" t="s">
        <v>244</v>
      </c>
      <c r="P34" s="155" t="s">
        <v>102</v>
      </c>
      <c r="Q34" s="155" t="s">
        <v>453</v>
      </c>
      <c r="R34" s="150"/>
      <c r="S34" s="155" t="s">
        <v>455</v>
      </c>
      <c r="T34" s="155" t="s">
        <v>247</v>
      </c>
      <c r="U34" s="155" t="s">
        <v>456</v>
      </c>
      <c r="V34" s="155" t="s">
        <v>457</v>
      </c>
      <c r="W34" s="155"/>
      <c r="X34" s="155" t="s">
        <v>458</v>
      </c>
      <c r="Y34" s="155" t="s">
        <v>248</v>
      </c>
      <c r="Z34" s="155"/>
      <c r="AA34" s="155"/>
      <c r="AB34" s="155"/>
      <c r="AC34" s="155"/>
      <c r="AD34" s="155"/>
      <c r="AE34" s="157"/>
      <c r="AF34" s="157"/>
      <c r="AG34" s="157"/>
    </row>
    <row r="35" customFormat="false" ht="12.75" hidden="false" customHeight="false" outlineLevel="0" collapsed="false">
      <c r="A35" s="150" t="n">
        <v>50</v>
      </c>
      <c r="B35" s="150" t="s">
        <v>459</v>
      </c>
      <c r="C35" s="151" t="s">
        <v>331</v>
      </c>
      <c r="D35" s="159" t="s">
        <v>460</v>
      </c>
      <c r="E35" s="159" t="s">
        <v>337</v>
      </c>
      <c r="F35" s="153" t="s">
        <v>275</v>
      </c>
      <c r="G35" s="153" t="s">
        <v>241</v>
      </c>
      <c r="H35" s="150" t="s">
        <v>241</v>
      </c>
      <c r="I35" s="150" t="s">
        <v>241</v>
      </c>
      <c r="J35" s="150" t="s">
        <v>241</v>
      </c>
      <c r="K35" s="154" t="s">
        <v>242</v>
      </c>
      <c r="L35" s="154" t="s">
        <v>242</v>
      </c>
      <c r="M35" s="154" t="s">
        <v>242</v>
      </c>
      <c r="N35" s="154" t="s">
        <v>242</v>
      </c>
      <c r="O35" s="150" t="s">
        <v>244</v>
      </c>
      <c r="P35" s="155" t="s">
        <v>102</v>
      </c>
      <c r="Q35" s="155" t="s">
        <v>459</v>
      </c>
      <c r="R35" s="150"/>
      <c r="S35" s="155" t="s">
        <v>461</v>
      </c>
      <c r="U35" s="155" t="s">
        <v>462</v>
      </c>
      <c r="V35" s="162" t="s">
        <v>463</v>
      </c>
      <c r="W35" s="163" t="s">
        <v>334</v>
      </c>
      <c r="X35" s="155" t="s">
        <v>464</v>
      </c>
      <c r="Y35" s="155"/>
      <c r="Z35" s="155"/>
      <c r="AA35" s="155"/>
      <c r="AB35" s="155"/>
      <c r="AC35" s="155"/>
      <c r="AD35" s="155"/>
      <c r="AE35" s="157"/>
      <c r="AF35" s="157"/>
      <c r="AG35" s="157"/>
    </row>
    <row r="36" customFormat="false" ht="12.75" hidden="false" customHeight="false" outlineLevel="0" collapsed="false">
      <c r="A36" s="150" t="n">
        <v>51</v>
      </c>
      <c r="B36" s="150" t="s">
        <v>465</v>
      </c>
      <c r="C36" s="151" t="s">
        <v>331</v>
      </c>
      <c r="D36" s="159" t="s">
        <v>466</v>
      </c>
      <c r="E36" s="159" t="s">
        <v>467</v>
      </c>
      <c r="F36" s="153" t="s">
        <v>275</v>
      </c>
      <c r="G36" s="153" t="s">
        <v>241</v>
      </c>
      <c r="H36" s="150" t="s">
        <v>241</v>
      </c>
      <c r="I36" s="150" t="s">
        <v>241</v>
      </c>
      <c r="J36" s="150" t="s">
        <v>241</v>
      </c>
      <c r="K36" s="154" t="s">
        <v>242</v>
      </c>
      <c r="L36" s="154" t="s">
        <v>242</v>
      </c>
      <c r="M36" s="154" t="s">
        <v>242</v>
      </c>
      <c r="N36" s="154" t="s">
        <v>242</v>
      </c>
      <c r="O36" s="150" t="s">
        <v>244</v>
      </c>
      <c r="P36" s="155" t="s">
        <v>102</v>
      </c>
      <c r="Q36" s="155" t="s">
        <v>465</v>
      </c>
      <c r="R36" s="155" t="s">
        <v>468</v>
      </c>
      <c r="S36" s="155" t="s">
        <v>469</v>
      </c>
      <c r="T36" s="155" t="s">
        <v>470</v>
      </c>
      <c r="U36" s="155"/>
      <c r="V36" s="162" t="s">
        <v>471</v>
      </c>
      <c r="W36" s="155" t="s">
        <v>341</v>
      </c>
      <c r="X36" s="155" t="s">
        <v>472</v>
      </c>
      <c r="Y36" s="155" t="s">
        <v>473</v>
      </c>
      <c r="Z36" s="155"/>
      <c r="AA36" s="155"/>
      <c r="AB36" s="155"/>
      <c r="AC36" s="155"/>
      <c r="AD36" s="155"/>
      <c r="AE36" s="157"/>
      <c r="AF36" s="157"/>
      <c r="AG36" s="157"/>
    </row>
    <row r="37" customFormat="false" ht="12.75" hidden="false" customHeight="false" outlineLevel="0" collapsed="false">
      <c r="A37" s="150" t="n">
        <v>52</v>
      </c>
      <c r="B37" s="150" t="s">
        <v>474</v>
      </c>
      <c r="C37" s="151" t="s">
        <v>331</v>
      </c>
      <c r="D37" s="159" t="s">
        <v>475</v>
      </c>
      <c r="E37" s="159" t="s">
        <v>467</v>
      </c>
      <c r="F37" s="153" t="s">
        <v>223</v>
      </c>
      <c r="G37" s="153" t="s">
        <v>241</v>
      </c>
      <c r="H37" s="150" t="s">
        <v>241</v>
      </c>
      <c r="I37" s="150" t="s">
        <v>241</v>
      </c>
      <c r="J37" s="150" t="s">
        <v>241</v>
      </c>
      <c r="K37" s="154" t="s">
        <v>242</v>
      </c>
      <c r="L37" s="154" t="s">
        <v>242</v>
      </c>
      <c r="M37" s="154" t="s">
        <v>242</v>
      </c>
      <c r="N37" s="154" t="s">
        <v>242</v>
      </c>
      <c r="O37" s="150" t="s">
        <v>244</v>
      </c>
      <c r="P37" s="155" t="s">
        <v>102</v>
      </c>
      <c r="Q37" s="155" t="s">
        <v>474</v>
      </c>
      <c r="S37" s="155" t="s">
        <v>476</v>
      </c>
      <c r="T37" s="155" t="s">
        <v>477</v>
      </c>
      <c r="U37" s="155"/>
      <c r="V37" s="155" t="s">
        <v>478</v>
      </c>
      <c r="W37" s="155" t="s">
        <v>415</v>
      </c>
      <c r="X37" s="155"/>
      <c r="Y37" s="155" t="s">
        <v>479</v>
      </c>
      <c r="Z37" s="155"/>
      <c r="AA37" s="155"/>
      <c r="AB37" s="155"/>
      <c r="AC37" s="155"/>
      <c r="AD37" s="155"/>
      <c r="AE37" s="157"/>
      <c r="AF37" s="157"/>
      <c r="AG37" s="157"/>
    </row>
    <row r="38" customFormat="false" ht="12.75" hidden="false" customHeight="false" outlineLevel="0" collapsed="false">
      <c r="A38" s="150" t="n">
        <v>53</v>
      </c>
      <c r="B38" s="150" t="s">
        <v>480</v>
      </c>
      <c r="C38" s="151" t="s">
        <v>331</v>
      </c>
      <c r="D38" s="152" t="s">
        <v>240</v>
      </c>
      <c r="E38" s="152" t="s">
        <v>240</v>
      </c>
      <c r="F38" s="153" t="s">
        <v>241</v>
      </c>
      <c r="G38" s="153" t="s">
        <v>241</v>
      </c>
      <c r="H38" s="150" t="s">
        <v>241</v>
      </c>
      <c r="I38" s="150" t="s">
        <v>241</v>
      </c>
      <c r="J38" s="150" t="s">
        <v>241</v>
      </c>
      <c r="K38" s="154" t="s">
        <v>242</v>
      </c>
      <c r="L38" s="154" t="s">
        <v>242</v>
      </c>
      <c r="M38" s="154" t="s">
        <v>242</v>
      </c>
      <c r="N38" s="154" t="s">
        <v>242</v>
      </c>
      <c r="O38" s="150" t="s">
        <v>244</v>
      </c>
      <c r="P38" s="155" t="s">
        <v>102</v>
      </c>
      <c r="Q38" s="155" t="s">
        <v>480</v>
      </c>
      <c r="R38" s="155" t="s">
        <v>481</v>
      </c>
      <c r="S38" s="155" t="s">
        <v>482</v>
      </c>
      <c r="T38" s="164"/>
      <c r="U38" s="164"/>
      <c r="V38" s="155" t="s">
        <v>483</v>
      </c>
      <c r="W38" s="155" t="s">
        <v>421</v>
      </c>
      <c r="X38" s="155" t="s">
        <v>484</v>
      </c>
      <c r="Y38" s="155" t="s">
        <v>485</v>
      </c>
      <c r="Z38" s="155"/>
      <c r="AA38" s="155"/>
      <c r="AB38" s="155"/>
      <c r="AC38" s="155"/>
      <c r="AD38" s="155"/>
      <c r="AE38" s="157"/>
      <c r="AF38" s="157"/>
      <c r="AG38" s="157"/>
    </row>
    <row r="39" customFormat="false" ht="12.75" hidden="false" customHeight="false" outlineLevel="0" collapsed="false">
      <c r="A39" s="150" t="n">
        <v>56</v>
      </c>
      <c r="B39" s="150" t="s">
        <v>486</v>
      </c>
      <c r="C39" s="151" t="s">
        <v>487</v>
      </c>
      <c r="D39" s="152" t="s">
        <v>240</v>
      </c>
      <c r="E39" s="152" t="s">
        <v>240</v>
      </c>
      <c r="F39" s="153" t="s">
        <v>241</v>
      </c>
      <c r="G39" s="153" t="s">
        <v>241</v>
      </c>
      <c r="H39" s="150" t="s">
        <v>241</v>
      </c>
      <c r="I39" s="150" t="s">
        <v>241</v>
      </c>
      <c r="J39" s="150" t="s">
        <v>241</v>
      </c>
      <c r="K39" s="154" t="s">
        <v>242</v>
      </c>
      <c r="L39" s="154" t="s">
        <v>243</v>
      </c>
      <c r="M39" s="154" t="s">
        <v>243</v>
      </c>
      <c r="N39" s="154" t="s">
        <v>242</v>
      </c>
      <c r="O39" s="150" t="s">
        <v>244</v>
      </c>
      <c r="P39" s="155" t="s">
        <v>102</v>
      </c>
      <c r="Q39" s="155" t="s">
        <v>486</v>
      </c>
      <c r="R39" s="155" t="s">
        <v>488</v>
      </c>
      <c r="S39" s="155" t="s">
        <v>489</v>
      </c>
      <c r="T39" s="155" t="s">
        <v>365</v>
      </c>
      <c r="U39" s="155" t="s">
        <v>370</v>
      </c>
      <c r="V39" s="155" t="s">
        <v>490</v>
      </c>
      <c r="W39" s="155" t="s">
        <v>491</v>
      </c>
      <c r="X39" s="161"/>
      <c r="Y39" s="161"/>
      <c r="Z39" s="161"/>
      <c r="AA39" s="161"/>
      <c r="AB39" s="161"/>
      <c r="AC39" s="161"/>
      <c r="AD39" s="161"/>
      <c r="AE39" s="157"/>
      <c r="AF39" s="157"/>
      <c r="AG39" s="157"/>
    </row>
    <row r="40" customFormat="false" ht="12.75" hidden="false" customHeight="false" outlineLevel="0" collapsed="false">
      <c r="A40" s="150" t="n">
        <v>57</v>
      </c>
      <c r="B40" s="150" t="s">
        <v>492</v>
      </c>
      <c r="C40" s="151" t="s">
        <v>487</v>
      </c>
      <c r="D40" s="152" t="s">
        <v>240</v>
      </c>
      <c r="E40" s="152" t="s">
        <v>240</v>
      </c>
      <c r="F40" s="153" t="s">
        <v>241</v>
      </c>
      <c r="G40" s="153" t="s">
        <v>241</v>
      </c>
      <c r="H40" s="150" t="s">
        <v>241</v>
      </c>
      <c r="I40" s="150" t="s">
        <v>241</v>
      </c>
      <c r="J40" s="150" t="s">
        <v>241</v>
      </c>
      <c r="K40" s="154" t="s">
        <v>242</v>
      </c>
      <c r="L40" s="154" t="s">
        <v>243</v>
      </c>
      <c r="M40" s="154" t="s">
        <v>243</v>
      </c>
      <c r="N40" s="154" t="s">
        <v>242</v>
      </c>
      <c r="O40" s="150" t="s">
        <v>244</v>
      </c>
      <c r="P40" s="155" t="s">
        <v>102</v>
      </c>
      <c r="Q40" s="155" t="s">
        <v>492</v>
      </c>
      <c r="R40" s="155" t="s">
        <v>493</v>
      </c>
      <c r="S40" s="155" t="s">
        <v>494</v>
      </c>
      <c r="T40" s="155" t="s">
        <v>495</v>
      </c>
      <c r="U40" s="155" t="s">
        <v>496</v>
      </c>
      <c r="V40" s="155" t="s">
        <v>497</v>
      </c>
      <c r="W40" s="155" t="s">
        <v>498</v>
      </c>
      <c r="X40" s="161"/>
      <c r="Y40" s="161"/>
      <c r="Z40" s="161"/>
      <c r="AA40" s="161"/>
      <c r="AB40" s="161"/>
      <c r="AC40" s="161"/>
      <c r="AD40" s="161"/>
      <c r="AE40" s="157"/>
      <c r="AF40" s="157"/>
      <c r="AG40" s="157"/>
    </row>
    <row r="41" customFormat="false" ht="12.75" hidden="false" customHeight="false" outlineLevel="0" collapsed="false">
      <c r="A41" s="150" t="n">
        <v>58</v>
      </c>
      <c r="B41" s="150" t="s">
        <v>499</v>
      </c>
      <c r="C41" s="151" t="s">
        <v>487</v>
      </c>
      <c r="D41" s="159" t="s">
        <v>500</v>
      </c>
      <c r="E41" s="159" t="s">
        <v>501</v>
      </c>
      <c r="F41" s="153" t="s">
        <v>264</v>
      </c>
      <c r="G41" s="153" t="s">
        <v>241</v>
      </c>
      <c r="H41" s="150" t="s">
        <v>241</v>
      </c>
      <c r="I41" s="150" t="s">
        <v>241</v>
      </c>
      <c r="J41" s="150" t="s">
        <v>241</v>
      </c>
      <c r="K41" s="154" t="s">
        <v>242</v>
      </c>
      <c r="L41" s="154" t="s">
        <v>243</v>
      </c>
      <c r="M41" s="154" t="s">
        <v>243</v>
      </c>
      <c r="N41" s="154" t="s">
        <v>242</v>
      </c>
      <c r="O41" s="150" t="s">
        <v>244</v>
      </c>
      <c r="P41" s="155" t="s">
        <v>102</v>
      </c>
      <c r="Q41" s="155" t="s">
        <v>499</v>
      </c>
      <c r="R41" s="155" t="s">
        <v>502</v>
      </c>
      <c r="S41" s="155" t="s">
        <v>503</v>
      </c>
      <c r="T41" s="155" t="s">
        <v>504</v>
      </c>
      <c r="U41" s="155" t="s">
        <v>505</v>
      </c>
      <c r="V41" s="155" t="s">
        <v>506</v>
      </c>
      <c r="W41" s="155" t="s">
        <v>507</v>
      </c>
      <c r="X41" s="161"/>
      <c r="Y41" s="161"/>
      <c r="Z41" s="161"/>
      <c r="AA41" s="161"/>
      <c r="AB41" s="161"/>
      <c r="AC41" s="161"/>
      <c r="AD41" s="161"/>
      <c r="AE41" s="157"/>
      <c r="AF41" s="157"/>
      <c r="AG41" s="157"/>
    </row>
    <row r="42" customFormat="false" ht="12.75" hidden="false" customHeight="false" outlineLevel="0" collapsed="false">
      <c r="A42" s="150" t="n">
        <v>59</v>
      </c>
      <c r="B42" s="150" t="s">
        <v>508</v>
      </c>
      <c r="C42" s="151" t="s">
        <v>487</v>
      </c>
      <c r="D42" s="159" t="s">
        <v>509</v>
      </c>
      <c r="E42" s="159" t="s">
        <v>510</v>
      </c>
      <c r="F42" s="153" t="s">
        <v>275</v>
      </c>
      <c r="G42" s="153" t="s">
        <v>241</v>
      </c>
      <c r="H42" s="150" t="s">
        <v>241</v>
      </c>
      <c r="I42" s="150" t="s">
        <v>241</v>
      </c>
      <c r="J42" s="150" t="s">
        <v>241</v>
      </c>
      <c r="K42" s="154" t="s">
        <v>242</v>
      </c>
      <c r="L42" s="154" t="s">
        <v>243</v>
      </c>
      <c r="M42" s="154" t="s">
        <v>243</v>
      </c>
      <c r="N42" s="154" t="s">
        <v>242</v>
      </c>
      <c r="O42" s="150" t="s">
        <v>244</v>
      </c>
      <c r="P42" s="155" t="s">
        <v>102</v>
      </c>
      <c r="Q42" s="155" t="s">
        <v>508</v>
      </c>
      <c r="R42" s="155" t="s">
        <v>511</v>
      </c>
      <c r="S42" s="155" t="s">
        <v>512</v>
      </c>
      <c r="T42" s="155" t="s">
        <v>358</v>
      </c>
      <c r="U42" s="155" t="s">
        <v>363</v>
      </c>
      <c r="V42" s="155" t="s">
        <v>513</v>
      </c>
      <c r="W42" s="155" t="s">
        <v>514</v>
      </c>
      <c r="X42" s="161"/>
      <c r="Y42" s="161"/>
      <c r="Z42" s="161"/>
      <c r="AA42" s="161"/>
      <c r="AB42" s="161"/>
      <c r="AC42" s="161"/>
      <c r="AD42" s="161"/>
      <c r="AE42" s="157"/>
      <c r="AF42" s="157"/>
      <c r="AG42" s="157"/>
    </row>
    <row r="43" customFormat="false" ht="12.75" hidden="false" customHeight="false" outlineLevel="0" collapsed="false">
      <c r="A43" s="150" t="n">
        <v>60</v>
      </c>
      <c r="B43" s="150" t="s">
        <v>515</v>
      </c>
      <c r="C43" s="151" t="s">
        <v>487</v>
      </c>
      <c r="D43" s="159" t="s">
        <v>516</v>
      </c>
      <c r="E43" s="159" t="s">
        <v>517</v>
      </c>
      <c r="F43" s="153" t="s">
        <v>275</v>
      </c>
      <c r="G43" s="153" t="s">
        <v>241</v>
      </c>
      <c r="H43" s="150" t="s">
        <v>241</v>
      </c>
      <c r="I43" s="150" t="s">
        <v>241</v>
      </c>
      <c r="J43" s="150" t="s">
        <v>241</v>
      </c>
      <c r="K43" s="154" t="s">
        <v>242</v>
      </c>
      <c r="L43" s="154" t="s">
        <v>243</v>
      </c>
      <c r="M43" s="154" t="s">
        <v>243</v>
      </c>
      <c r="N43" s="154" t="s">
        <v>242</v>
      </c>
      <c r="O43" s="150" t="s">
        <v>244</v>
      </c>
      <c r="P43" s="155" t="s">
        <v>102</v>
      </c>
      <c r="Q43" s="155" t="s">
        <v>515</v>
      </c>
      <c r="R43" s="161"/>
      <c r="S43" s="155" t="s">
        <v>518</v>
      </c>
      <c r="T43" s="155" t="s">
        <v>519</v>
      </c>
      <c r="U43" s="155" t="s">
        <v>520</v>
      </c>
      <c r="V43" s="161"/>
      <c r="W43" s="155" t="s">
        <v>521</v>
      </c>
      <c r="X43" s="161"/>
      <c r="Y43" s="161"/>
      <c r="Z43" s="161"/>
      <c r="AA43" s="161"/>
      <c r="AB43" s="161"/>
      <c r="AC43" s="161"/>
      <c r="AD43" s="161"/>
      <c r="AE43" s="157"/>
      <c r="AF43" s="157"/>
      <c r="AG43" s="157"/>
    </row>
    <row r="44" customFormat="false" ht="12.75" hidden="false" customHeight="false" outlineLevel="0" collapsed="false">
      <c r="A44" s="150" t="n">
        <v>61</v>
      </c>
      <c r="B44" s="150" t="s">
        <v>522</v>
      </c>
      <c r="C44" s="151" t="s">
        <v>487</v>
      </c>
      <c r="D44" s="159" t="s">
        <v>523</v>
      </c>
      <c r="E44" s="159" t="s">
        <v>524</v>
      </c>
      <c r="F44" s="153" t="s">
        <v>275</v>
      </c>
      <c r="G44" s="153" t="s">
        <v>241</v>
      </c>
      <c r="H44" s="150" t="s">
        <v>241</v>
      </c>
      <c r="I44" s="150" t="s">
        <v>241</v>
      </c>
      <c r="J44" s="150" t="s">
        <v>241</v>
      </c>
      <c r="K44" s="154" t="s">
        <v>242</v>
      </c>
      <c r="L44" s="154" t="s">
        <v>243</v>
      </c>
      <c r="M44" s="154" t="s">
        <v>243</v>
      </c>
      <c r="N44" s="154" t="s">
        <v>242</v>
      </c>
      <c r="O44" s="150" t="s">
        <v>244</v>
      </c>
      <c r="P44" s="155" t="s">
        <v>102</v>
      </c>
      <c r="Q44" s="155" t="s">
        <v>522</v>
      </c>
      <c r="R44" s="161"/>
      <c r="S44" s="155" t="s">
        <v>525</v>
      </c>
      <c r="T44" s="155" t="s">
        <v>526</v>
      </c>
      <c r="U44" s="155" t="s">
        <v>527</v>
      </c>
      <c r="V44" s="161"/>
      <c r="W44" s="155" t="s">
        <v>528</v>
      </c>
      <c r="X44" s="161"/>
      <c r="Y44" s="161"/>
      <c r="Z44" s="161"/>
      <c r="AA44" s="161"/>
      <c r="AB44" s="161"/>
      <c r="AC44" s="161"/>
      <c r="AD44" s="161"/>
      <c r="AE44" s="157"/>
      <c r="AF44" s="157"/>
      <c r="AG44" s="157"/>
    </row>
    <row r="45" customFormat="false" ht="12.75" hidden="false" customHeight="false" outlineLevel="0" collapsed="false">
      <c r="A45" s="150" t="n">
        <v>64</v>
      </c>
      <c r="B45" s="150" t="s">
        <v>529</v>
      </c>
      <c r="C45" s="151" t="s">
        <v>530</v>
      </c>
      <c r="D45" s="152" t="s">
        <v>531</v>
      </c>
      <c r="E45" s="152" t="s">
        <v>532</v>
      </c>
      <c r="F45" s="153" t="s">
        <v>275</v>
      </c>
      <c r="G45" s="153" t="s">
        <v>265</v>
      </c>
      <c r="H45" s="150" t="s">
        <v>241</v>
      </c>
      <c r="I45" s="150" t="s">
        <v>241</v>
      </c>
      <c r="J45" s="150" t="s">
        <v>241</v>
      </c>
      <c r="K45" s="154" t="s">
        <v>242</v>
      </c>
      <c r="L45" s="154" t="s">
        <v>242</v>
      </c>
      <c r="M45" s="154" t="s">
        <v>242</v>
      </c>
      <c r="N45" s="154" t="s">
        <v>242</v>
      </c>
      <c r="O45" s="150" t="s">
        <v>244</v>
      </c>
      <c r="P45" s="155" t="s">
        <v>102</v>
      </c>
      <c r="Q45" s="155" t="s">
        <v>529</v>
      </c>
      <c r="R45" s="155" t="s">
        <v>533</v>
      </c>
      <c r="S45" s="155" t="s">
        <v>534</v>
      </c>
      <c r="T45" s="161"/>
      <c r="U45" s="155" t="s">
        <v>535</v>
      </c>
      <c r="V45" s="161"/>
      <c r="W45" s="155" t="s">
        <v>536</v>
      </c>
      <c r="X45" s="155" t="s">
        <v>537</v>
      </c>
      <c r="Y45" s="155" t="s">
        <v>538</v>
      </c>
      <c r="Z45" s="161"/>
      <c r="AA45" s="161"/>
      <c r="AB45" s="161"/>
      <c r="AC45" s="161"/>
      <c r="AD45" s="155" t="s">
        <v>539</v>
      </c>
      <c r="AE45" s="157"/>
      <c r="AF45" s="157"/>
      <c r="AG45" s="157"/>
    </row>
    <row r="46" customFormat="false" ht="12.75" hidden="false" customHeight="false" outlineLevel="0" collapsed="false">
      <c r="A46" s="150" t="n">
        <v>65</v>
      </c>
      <c r="B46" s="150" t="s">
        <v>540</v>
      </c>
      <c r="C46" s="151" t="s">
        <v>530</v>
      </c>
      <c r="D46" s="152" t="s">
        <v>541</v>
      </c>
      <c r="E46" s="152" t="s">
        <v>532</v>
      </c>
      <c r="F46" s="153" t="s">
        <v>275</v>
      </c>
      <c r="G46" s="153" t="s">
        <v>265</v>
      </c>
      <c r="H46" s="150" t="s">
        <v>241</v>
      </c>
      <c r="I46" s="150" t="s">
        <v>241</v>
      </c>
      <c r="J46" s="150" t="s">
        <v>241</v>
      </c>
      <c r="K46" s="154" t="s">
        <v>242</v>
      </c>
      <c r="L46" s="154" t="s">
        <v>242</v>
      </c>
      <c r="M46" s="154" t="s">
        <v>242</v>
      </c>
      <c r="N46" s="154" t="s">
        <v>242</v>
      </c>
      <c r="O46" s="150" t="s">
        <v>244</v>
      </c>
      <c r="P46" s="155" t="s">
        <v>102</v>
      </c>
      <c r="Q46" s="155" t="s">
        <v>540</v>
      </c>
      <c r="R46" s="155" t="s">
        <v>542</v>
      </c>
      <c r="S46" s="155" t="s">
        <v>543</v>
      </c>
      <c r="T46" s="161"/>
      <c r="U46" s="155" t="s">
        <v>544</v>
      </c>
      <c r="V46" s="161"/>
      <c r="W46" s="155" t="s">
        <v>545</v>
      </c>
      <c r="X46" s="155" t="s">
        <v>546</v>
      </c>
      <c r="Y46" s="155" t="s">
        <v>547</v>
      </c>
      <c r="Z46" s="161"/>
      <c r="AA46" s="161"/>
      <c r="AB46" s="161"/>
      <c r="AC46" s="161"/>
      <c r="AD46" s="155" t="s">
        <v>548</v>
      </c>
      <c r="AE46" s="157"/>
      <c r="AF46" s="157"/>
      <c r="AG46" s="157"/>
    </row>
    <row r="47" customFormat="false" ht="12.75" hidden="false" customHeight="false" outlineLevel="0" collapsed="false">
      <c r="A47" s="150" t="n">
        <v>66</v>
      </c>
      <c r="B47" s="150" t="s">
        <v>549</v>
      </c>
      <c r="C47" s="151" t="s">
        <v>530</v>
      </c>
      <c r="D47" s="159" t="s">
        <v>550</v>
      </c>
      <c r="E47" s="152" t="s">
        <v>532</v>
      </c>
      <c r="F47" s="153" t="s">
        <v>275</v>
      </c>
      <c r="G47" s="153" t="s">
        <v>265</v>
      </c>
      <c r="H47" s="150" t="s">
        <v>241</v>
      </c>
      <c r="I47" s="150" t="s">
        <v>241</v>
      </c>
      <c r="J47" s="150" t="s">
        <v>241</v>
      </c>
      <c r="K47" s="154" t="s">
        <v>242</v>
      </c>
      <c r="L47" s="154" t="s">
        <v>242</v>
      </c>
      <c r="M47" s="154" t="s">
        <v>242</v>
      </c>
      <c r="N47" s="154" t="s">
        <v>242</v>
      </c>
      <c r="O47" s="150" t="s">
        <v>244</v>
      </c>
      <c r="P47" s="155" t="s">
        <v>102</v>
      </c>
      <c r="Q47" s="155" t="s">
        <v>549</v>
      </c>
      <c r="R47" s="155" t="s">
        <v>551</v>
      </c>
      <c r="S47" s="155" t="s">
        <v>552</v>
      </c>
      <c r="T47" s="161"/>
      <c r="U47" s="155" t="s">
        <v>553</v>
      </c>
      <c r="V47" s="161"/>
      <c r="W47" s="155" t="s">
        <v>554</v>
      </c>
      <c r="X47" s="155" t="s">
        <v>555</v>
      </c>
      <c r="Y47" s="155" t="s">
        <v>556</v>
      </c>
      <c r="Z47" s="161"/>
      <c r="AA47" s="161"/>
      <c r="AB47" s="161"/>
      <c r="AC47" s="161"/>
      <c r="AD47" s="155" t="s">
        <v>557</v>
      </c>
      <c r="AE47" s="157"/>
      <c r="AF47" s="157"/>
      <c r="AG47" s="157"/>
    </row>
    <row r="48" customFormat="false" ht="12.75" hidden="false" customHeight="false" outlineLevel="0" collapsed="false">
      <c r="A48" s="150" t="n">
        <v>67</v>
      </c>
      <c r="B48" s="150" t="s">
        <v>558</v>
      </c>
      <c r="C48" s="151" t="s">
        <v>530</v>
      </c>
      <c r="D48" s="152" t="s">
        <v>240</v>
      </c>
      <c r="E48" s="152" t="s">
        <v>240</v>
      </c>
      <c r="F48" s="153" t="s">
        <v>241</v>
      </c>
      <c r="G48" s="153" t="s">
        <v>241</v>
      </c>
      <c r="H48" s="150" t="s">
        <v>241</v>
      </c>
      <c r="I48" s="150" t="s">
        <v>241</v>
      </c>
      <c r="J48" s="150" t="s">
        <v>241</v>
      </c>
      <c r="K48" s="154" t="s">
        <v>242</v>
      </c>
      <c r="L48" s="154" t="s">
        <v>242</v>
      </c>
      <c r="M48" s="154" t="s">
        <v>242</v>
      </c>
      <c r="N48" s="154" t="s">
        <v>242</v>
      </c>
      <c r="O48" s="150" t="s">
        <v>244</v>
      </c>
      <c r="P48" s="155" t="s">
        <v>102</v>
      </c>
      <c r="Q48" s="155" t="s">
        <v>558</v>
      </c>
      <c r="R48" s="155" t="s">
        <v>495</v>
      </c>
      <c r="S48" s="155" t="s">
        <v>559</v>
      </c>
      <c r="T48" s="161"/>
      <c r="U48" s="155" t="s">
        <v>560</v>
      </c>
      <c r="V48" s="161"/>
      <c r="W48" s="155" t="s">
        <v>496</v>
      </c>
      <c r="X48" s="161"/>
      <c r="Y48" s="161"/>
      <c r="Z48" s="161"/>
      <c r="AA48" s="161"/>
      <c r="AB48" s="161"/>
      <c r="AC48" s="161"/>
      <c r="AD48" s="155" t="s">
        <v>561</v>
      </c>
      <c r="AE48" s="157"/>
      <c r="AF48" s="157"/>
      <c r="AG48" s="157"/>
    </row>
    <row r="49" customFormat="false" ht="12.75" hidden="false" customHeight="false" outlineLevel="0" collapsed="false">
      <c r="A49" s="150" t="n">
        <v>68</v>
      </c>
      <c r="B49" s="150" t="s">
        <v>562</v>
      </c>
      <c r="C49" s="151" t="s">
        <v>530</v>
      </c>
      <c r="D49" s="152" t="s">
        <v>240</v>
      </c>
      <c r="E49" s="152" t="s">
        <v>240</v>
      </c>
      <c r="F49" s="153" t="s">
        <v>241</v>
      </c>
      <c r="G49" s="153" t="s">
        <v>241</v>
      </c>
      <c r="H49" s="150" t="s">
        <v>241</v>
      </c>
      <c r="I49" s="150" t="s">
        <v>241</v>
      </c>
      <c r="J49" s="150" t="s">
        <v>241</v>
      </c>
      <c r="K49" s="154" t="s">
        <v>242</v>
      </c>
      <c r="L49" s="154" t="s">
        <v>242</v>
      </c>
      <c r="M49" s="154" t="s">
        <v>242</v>
      </c>
      <c r="N49" s="154" t="s">
        <v>242</v>
      </c>
      <c r="O49" s="150" t="s">
        <v>244</v>
      </c>
      <c r="P49" s="155" t="s">
        <v>102</v>
      </c>
      <c r="Q49" s="155" t="s">
        <v>562</v>
      </c>
      <c r="R49" s="155" t="s">
        <v>504</v>
      </c>
      <c r="S49" s="155" t="s">
        <v>563</v>
      </c>
      <c r="T49" s="161"/>
      <c r="U49" s="155" t="s">
        <v>564</v>
      </c>
      <c r="V49" s="161"/>
      <c r="W49" s="155" t="s">
        <v>505</v>
      </c>
      <c r="X49" s="161"/>
      <c r="Y49" s="161"/>
      <c r="Z49" s="161"/>
      <c r="AA49" s="161"/>
      <c r="AB49" s="161"/>
      <c r="AC49" s="161"/>
      <c r="AD49" s="155" t="s">
        <v>565</v>
      </c>
      <c r="AE49" s="157"/>
      <c r="AF49" s="157"/>
      <c r="AG49" s="157"/>
    </row>
    <row r="50" customFormat="false" ht="12.75" hidden="false" customHeight="false" outlineLevel="0" collapsed="false">
      <c r="A50" s="150" t="n">
        <v>69</v>
      </c>
      <c r="B50" s="150" t="s">
        <v>566</v>
      </c>
      <c r="C50" s="151" t="s">
        <v>530</v>
      </c>
      <c r="D50" s="152" t="s">
        <v>240</v>
      </c>
      <c r="E50" s="152" t="s">
        <v>240</v>
      </c>
      <c r="F50" s="153" t="s">
        <v>241</v>
      </c>
      <c r="G50" s="153" t="s">
        <v>241</v>
      </c>
      <c r="H50" s="150" t="s">
        <v>241</v>
      </c>
      <c r="I50" s="150" t="s">
        <v>241</v>
      </c>
      <c r="J50" s="150" t="s">
        <v>241</v>
      </c>
      <c r="K50" s="154" t="s">
        <v>242</v>
      </c>
      <c r="L50" s="154" t="s">
        <v>242</v>
      </c>
      <c r="M50" s="154" t="s">
        <v>242</v>
      </c>
      <c r="N50" s="154" t="s">
        <v>242</v>
      </c>
      <c r="O50" s="150" t="s">
        <v>244</v>
      </c>
      <c r="P50" s="155" t="s">
        <v>102</v>
      </c>
      <c r="Q50" s="155" t="s">
        <v>566</v>
      </c>
      <c r="R50" s="155" t="s">
        <v>519</v>
      </c>
      <c r="S50" s="155" t="s">
        <v>567</v>
      </c>
      <c r="T50" s="161"/>
      <c r="U50" s="155" t="s">
        <v>568</v>
      </c>
      <c r="V50" s="161"/>
      <c r="W50" s="155" t="s">
        <v>520</v>
      </c>
      <c r="X50" s="161"/>
      <c r="Y50" s="161"/>
      <c r="Z50" s="161"/>
      <c r="AA50" s="161"/>
      <c r="AB50" s="161"/>
      <c r="AC50" s="161"/>
      <c r="AD50" s="155" t="s">
        <v>569</v>
      </c>
      <c r="AE50" s="157"/>
      <c r="AF50" s="157"/>
      <c r="AG50" s="157"/>
    </row>
    <row r="51" customFormat="false" ht="12.75" hidden="false" customHeight="false" outlineLevel="0" collapsed="false">
      <c r="A51" s="150" t="n">
        <v>70</v>
      </c>
      <c r="B51" s="150" t="s">
        <v>570</v>
      </c>
      <c r="C51" s="151" t="s">
        <v>530</v>
      </c>
      <c r="D51" s="152" t="s">
        <v>571</v>
      </c>
      <c r="E51" s="152" t="s">
        <v>572</v>
      </c>
      <c r="F51" s="153" t="s">
        <v>275</v>
      </c>
      <c r="G51" s="153" t="s">
        <v>241</v>
      </c>
      <c r="H51" s="150" t="s">
        <v>241</v>
      </c>
      <c r="I51" s="150" t="s">
        <v>241</v>
      </c>
      <c r="J51" s="150" t="s">
        <v>241</v>
      </c>
      <c r="K51" s="154" t="s">
        <v>242</v>
      </c>
      <c r="L51" s="154" t="s">
        <v>242</v>
      </c>
      <c r="M51" s="154" t="s">
        <v>242</v>
      </c>
      <c r="N51" s="154" t="s">
        <v>242</v>
      </c>
      <c r="O51" s="150" t="s">
        <v>244</v>
      </c>
      <c r="P51" s="155" t="s">
        <v>102</v>
      </c>
      <c r="Q51" s="155" t="s">
        <v>570</v>
      </c>
      <c r="R51" s="155" t="s">
        <v>526</v>
      </c>
      <c r="S51" s="155" t="s">
        <v>573</v>
      </c>
      <c r="T51" s="161"/>
      <c r="U51" s="155" t="s">
        <v>574</v>
      </c>
      <c r="V51" s="161"/>
      <c r="W51" s="155" t="s">
        <v>527</v>
      </c>
      <c r="X51" s="161"/>
      <c r="Y51" s="161"/>
      <c r="Z51" s="161"/>
      <c r="AA51" s="161"/>
      <c r="AB51" s="161"/>
      <c r="AC51" s="161"/>
      <c r="AD51" s="155" t="s">
        <v>575</v>
      </c>
      <c r="AE51" s="157"/>
      <c r="AF51" s="157"/>
      <c r="AG51" s="157"/>
    </row>
    <row r="52" customFormat="false" ht="12.75" hidden="false" customHeight="false" outlineLevel="0" collapsed="false">
      <c r="A52" s="150" t="n">
        <v>71</v>
      </c>
      <c r="B52" s="150" t="s">
        <v>576</v>
      </c>
      <c r="C52" s="151" t="s">
        <v>530</v>
      </c>
      <c r="D52" s="152" t="s">
        <v>577</v>
      </c>
      <c r="E52" s="152" t="s">
        <v>572</v>
      </c>
      <c r="F52" s="153" t="s">
        <v>275</v>
      </c>
      <c r="G52" s="153" t="s">
        <v>241</v>
      </c>
      <c r="H52" s="150" t="s">
        <v>241</v>
      </c>
      <c r="I52" s="150" t="s">
        <v>241</v>
      </c>
      <c r="J52" s="150" t="s">
        <v>241</v>
      </c>
      <c r="K52" s="154" t="s">
        <v>242</v>
      </c>
      <c r="L52" s="154" t="s">
        <v>242</v>
      </c>
      <c r="M52" s="154" t="s">
        <v>242</v>
      </c>
      <c r="N52" s="154" t="s">
        <v>242</v>
      </c>
      <c r="O52" s="150" t="s">
        <v>244</v>
      </c>
      <c r="P52" s="155" t="s">
        <v>102</v>
      </c>
      <c r="Q52" s="155" t="s">
        <v>576</v>
      </c>
      <c r="R52" s="155" t="s">
        <v>578</v>
      </c>
      <c r="S52" s="155" t="s">
        <v>579</v>
      </c>
      <c r="T52" s="161"/>
      <c r="U52" s="155" t="s">
        <v>580</v>
      </c>
      <c r="V52" s="161"/>
      <c r="W52" s="155" t="s">
        <v>581</v>
      </c>
      <c r="X52" s="155" t="s">
        <v>582</v>
      </c>
      <c r="Y52" s="155" t="s">
        <v>583</v>
      </c>
      <c r="Z52" s="161"/>
      <c r="AA52" s="161"/>
      <c r="AB52" s="161"/>
      <c r="AC52" s="161"/>
      <c r="AD52" s="155" t="s">
        <v>584</v>
      </c>
      <c r="AE52" s="157"/>
      <c r="AF52" s="157"/>
      <c r="AG52" s="157"/>
    </row>
    <row r="53" customFormat="false" ht="12.75" hidden="false" customHeight="false" outlineLevel="0" collapsed="false">
      <c r="A53" s="150" t="n">
        <v>75</v>
      </c>
      <c r="B53" s="150" t="s">
        <v>585</v>
      </c>
      <c r="C53" s="151" t="s">
        <v>530</v>
      </c>
      <c r="D53" s="152" t="s">
        <v>586</v>
      </c>
      <c r="E53" s="152" t="s">
        <v>572</v>
      </c>
      <c r="F53" s="153" t="s">
        <v>275</v>
      </c>
      <c r="G53" s="153" t="s">
        <v>241</v>
      </c>
      <c r="H53" s="150" t="s">
        <v>241</v>
      </c>
      <c r="I53" s="150" t="s">
        <v>241</v>
      </c>
      <c r="J53" s="150" t="s">
        <v>241</v>
      </c>
      <c r="K53" s="154" t="s">
        <v>242</v>
      </c>
      <c r="L53" s="154" t="s">
        <v>242</v>
      </c>
      <c r="M53" s="154" t="s">
        <v>242</v>
      </c>
      <c r="N53" s="154" t="s">
        <v>242</v>
      </c>
      <c r="O53" s="150" t="s">
        <v>244</v>
      </c>
      <c r="P53" s="155" t="s">
        <v>102</v>
      </c>
      <c r="Q53" s="155" t="s">
        <v>585</v>
      </c>
      <c r="R53" s="155" t="s">
        <v>555</v>
      </c>
      <c r="S53" s="155" t="s">
        <v>587</v>
      </c>
      <c r="T53" s="161"/>
      <c r="U53" s="155" t="s">
        <v>473</v>
      </c>
      <c r="V53" s="161"/>
      <c r="W53" s="155" t="s">
        <v>588</v>
      </c>
      <c r="X53" s="161"/>
      <c r="Y53" s="161"/>
      <c r="Z53" s="161"/>
      <c r="AA53" s="161"/>
      <c r="AB53" s="161"/>
      <c r="AC53" s="161"/>
      <c r="AD53" s="155" t="s">
        <v>589</v>
      </c>
      <c r="AE53" s="157"/>
      <c r="AF53" s="157"/>
      <c r="AG53" s="157"/>
    </row>
    <row r="54" customFormat="false" ht="12.75" hidden="false" customHeight="false" outlineLevel="0" collapsed="false">
      <c r="A54" s="150" t="n">
        <v>76</v>
      </c>
      <c r="B54" s="150" t="s">
        <v>590</v>
      </c>
      <c r="C54" s="151" t="s">
        <v>530</v>
      </c>
      <c r="D54" s="152" t="s">
        <v>591</v>
      </c>
      <c r="E54" s="152" t="s">
        <v>592</v>
      </c>
      <c r="F54" s="153" t="s">
        <v>275</v>
      </c>
      <c r="G54" s="153" t="s">
        <v>241</v>
      </c>
      <c r="H54" s="150" t="s">
        <v>241</v>
      </c>
      <c r="I54" s="150" t="s">
        <v>241</v>
      </c>
      <c r="J54" s="150" t="s">
        <v>241</v>
      </c>
      <c r="K54" s="154" t="s">
        <v>242</v>
      </c>
      <c r="L54" s="154" t="s">
        <v>242</v>
      </c>
      <c r="M54" s="154" t="s">
        <v>242</v>
      </c>
      <c r="N54" s="154" t="s">
        <v>242</v>
      </c>
      <c r="O54" s="150" t="s">
        <v>244</v>
      </c>
      <c r="P54" s="155" t="s">
        <v>102</v>
      </c>
      <c r="Q54" s="155" t="s">
        <v>590</v>
      </c>
      <c r="R54" s="155" t="s">
        <v>593</v>
      </c>
      <c r="S54" s="155" t="s">
        <v>594</v>
      </c>
      <c r="T54" s="161"/>
      <c r="U54" s="155" t="s">
        <v>595</v>
      </c>
      <c r="V54" s="161"/>
      <c r="W54" s="155" t="s">
        <v>596</v>
      </c>
      <c r="X54" s="161"/>
      <c r="Y54" s="161"/>
      <c r="Z54" s="161"/>
      <c r="AA54" s="161"/>
      <c r="AB54" s="161"/>
      <c r="AC54" s="161"/>
      <c r="AD54" s="155" t="s">
        <v>597</v>
      </c>
      <c r="AE54" s="157"/>
      <c r="AF54" s="157"/>
      <c r="AG54" s="157"/>
    </row>
    <row r="55" customFormat="false" ht="12.75" hidden="false" customHeight="false" outlineLevel="0" collapsed="false">
      <c r="A55" s="150" t="n">
        <v>77</v>
      </c>
      <c r="B55" s="150" t="s">
        <v>598</v>
      </c>
      <c r="C55" s="151" t="s">
        <v>530</v>
      </c>
      <c r="D55" s="159" t="s">
        <v>599</v>
      </c>
      <c r="E55" s="159" t="s">
        <v>467</v>
      </c>
      <c r="F55" s="153" t="s">
        <v>275</v>
      </c>
      <c r="G55" s="153" t="s">
        <v>241</v>
      </c>
      <c r="H55" s="150" t="s">
        <v>241</v>
      </c>
      <c r="I55" s="150" t="s">
        <v>241</v>
      </c>
      <c r="J55" s="150" t="s">
        <v>241</v>
      </c>
      <c r="K55" s="154" t="s">
        <v>242</v>
      </c>
      <c r="L55" s="154" t="s">
        <v>242</v>
      </c>
      <c r="M55" s="154" t="s">
        <v>242</v>
      </c>
      <c r="N55" s="154" t="s">
        <v>242</v>
      </c>
      <c r="O55" s="150" t="s">
        <v>244</v>
      </c>
      <c r="P55" s="155" t="s">
        <v>102</v>
      </c>
      <c r="Q55" s="155" t="s">
        <v>598</v>
      </c>
      <c r="R55" s="155" t="s">
        <v>600</v>
      </c>
      <c r="S55" s="155" t="s">
        <v>601</v>
      </c>
      <c r="T55" s="161"/>
      <c r="U55" s="155" t="s">
        <v>602</v>
      </c>
      <c r="V55" s="161"/>
      <c r="W55" s="155" t="s">
        <v>603</v>
      </c>
      <c r="X55" s="161"/>
      <c r="Y55" s="161"/>
      <c r="Z55" s="161"/>
      <c r="AA55" s="161"/>
      <c r="AB55" s="161"/>
      <c r="AC55" s="161"/>
      <c r="AD55" s="155" t="s">
        <v>604</v>
      </c>
      <c r="AE55" s="157"/>
      <c r="AF55" s="157"/>
      <c r="AG55" s="157"/>
    </row>
    <row r="56" customFormat="false" ht="12.75" hidden="false" customHeight="false" outlineLevel="0" collapsed="false">
      <c r="A56" s="150" t="n">
        <v>78</v>
      </c>
      <c r="B56" s="150" t="s">
        <v>605</v>
      </c>
      <c r="C56" s="151" t="s">
        <v>530</v>
      </c>
      <c r="D56" s="159" t="s">
        <v>606</v>
      </c>
      <c r="E56" s="159" t="s">
        <v>467</v>
      </c>
      <c r="F56" s="153" t="s">
        <v>223</v>
      </c>
      <c r="G56" s="153" t="s">
        <v>241</v>
      </c>
      <c r="H56" s="150" t="s">
        <v>241</v>
      </c>
      <c r="I56" s="150" t="s">
        <v>241</v>
      </c>
      <c r="J56" s="150" t="s">
        <v>241</v>
      </c>
      <c r="K56" s="154" t="s">
        <v>242</v>
      </c>
      <c r="L56" s="154" t="s">
        <v>242</v>
      </c>
      <c r="M56" s="154" t="s">
        <v>242</v>
      </c>
      <c r="N56" s="154" t="s">
        <v>242</v>
      </c>
      <c r="O56" s="150" t="s">
        <v>244</v>
      </c>
      <c r="P56" s="155" t="s">
        <v>102</v>
      </c>
      <c r="Q56" s="155" t="s">
        <v>605</v>
      </c>
      <c r="R56" s="155" t="s">
        <v>607</v>
      </c>
      <c r="S56" s="155" t="s">
        <v>608</v>
      </c>
      <c r="T56" s="161"/>
      <c r="U56" s="155" t="s">
        <v>609</v>
      </c>
      <c r="V56" s="161"/>
      <c r="W56" s="155" t="s">
        <v>610</v>
      </c>
      <c r="X56" s="161"/>
      <c r="Y56" s="161"/>
      <c r="Z56" s="161"/>
      <c r="AA56" s="161"/>
      <c r="AB56" s="161"/>
      <c r="AC56" s="161"/>
      <c r="AD56" s="155" t="s">
        <v>611</v>
      </c>
      <c r="AE56" s="157"/>
      <c r="AF56" s="157"/>
      <c r="AG56" s="157"/>
    </row>
    <row r="57" customFormat="false" ht="12.75" hidden="false" customHeight="false" outlineLevel="0" collapsed="false">
      <c r="A57" s="150" t="n">
        <v>79</v>
      </c>
      <c r="B57" s="150" t="s">
        <v>612</v>
      </c>
      <c r="C57" s="151" t="s">
        <v>530</v>
      </c>
      <c r="D57" s="159" t="s">
        <v>613</v>
      </c>
      <c r="E57" s="159" t="s">
        <v>614</v>
      </c>
      <c r="F57" s="153" t="s">
        <v>275</v>
      </c>
      <c r="G57" s="153" t="s">
        <v>241</v>
      </c>
      <c r="H57" s="150" t="s">
        <v>241</v>
      </c>
      <c r="I57" s="150" t="s">
        <v>241</v>
      </c>
      <c r="J57" s="150" t="s">
        <v>241</v>
      </c>
      <c r="K57" s="154" t="s">
        <v>242</v>
      </c>
      <c r="L57" s="154" t="s">
        <v>242</v>
      </c>
      <c r="M57" s="154" t="s">
        <v>242</v>
      </c>
      <c r="N57" s="154" t="s">
        <v>242</v>
      </c>
      <c r="O57" s="150" t="s">
        <v>244</v>
      </c>
      <c r="P57" s="155" t="s">
        <v>102</v>
      </c>
      <c r="Q57" s="155" t="s">
        <v>612</v>
      </c>
      <c r="R57" s="155" t="s">
        <v>615</v>
      </c>
      <c r="S57" s="155" t="s">
        <v>616</v>
      </c>
      <c r="T57" s="161"/>
      <c r="U57" s="155" t="s">
        <v>617</v>
      </c>
      <c r="V57" s="161"/>
      <c r="W57" s="155" t="s">
        <v>618</v>
      </c>
      <c r="X57" s="161"/>
      <c r="Y57" s="161"/>
      <c r="Z57" s="161"/>
      <c r="AA57" s="161"/>
      <c r="AB57" s="161"/>
      <c r="AC57" s="161"/>
      <c r="AD57" s="155" t="s">
        <v>619</v>
      </c>
      <c r="AE57" s="157"/>
      <c r="AF57" s="157"/>
      <c r="AG57" s="157"/>
    </row>
    <row r="58" customFormat="false" ht="12.75" hidden="false" customHeight="false" outlineLevel="0" collapsed="false">
      <c r="A58" s="150" t="n">
        <v>80</v>
      </c>
      <c r="B58" s="150" t="s">
        <v>620</v>
      </c>
      <c r="C58" s="151" t="s">
        <v>530</v>
      </c>
      <c r="D58" s="152" t="s">
        <v>240</v>
      </c>
      <c r="E58" s="152" t="s">
        <v>240</v>
      </c>
      <c r="F58" s="153" t="s">
        <v>241</v>
      </c>
      <c r="G58" s="153" t="s">
        <v>241</v>
      </c>
      <c r="H58" s="150" t="s">
        <v>241</v>
      </c>
      <c r="I58" s="150" t="s">
        <v>241</v>
      </c>
      <c r="J58" s="150" t="s">
        <v>241</v>
      </c>
      <c r="K58" s="154" t="s">
        <v>242</v>
      </c>
      <c r="L58" s="154" t="s">
        <v>242</v>
      </c>
      <c r="M58" s="154" t="s">
        <v>242</v>
      </c>
      <c r="N58" s="154" t="s">
        <v>242</v>
      </c>
      <c r="O58" s="150" t="s">
        <v>244</v>
      </c>
      <c r="P58" s="155" t="s">
        <v>102</v>
      </c>
      <c r="Q58" s="155" t="s">
        <v>620</v>
      </c>
      <c r="R58" s="155" t="s">
        <v>621</v>
      </c>
      <c r="S58" s="155" t="s">
        <v>622</v>
      </c>
      <c r="T58" s="155" t="s">
        <v>420</v>
      </c>
      <c r="U58" s="155" t="s">
        <v>623</v>
      </c>
      <c r="V58" s="161"/>
      <c r="W58" s="155" t="s">
        <v>624</v>
      </c>
      <c r="X58" s="161"/>
      <c r="Y58" s="161"/>
      <c r="Z58" s="161"/>
      <c r="AA58" s="161"/>
      <c r="AB58" s="161"/>
      <c r="AC58" s="161"/>
      <c r="AD58" s="155" t="s">
        <v>625</v>
      </c>
      <c r="AE58" s="157"/>
      <c r="AF58" s="157"/>
      <c r="AG58" s="157"/>
    </row>
    <row r="59" customFormat="false" ht="12.75" hidden="false" customHeight="false" outlineLevel="0" collapsed="false">
      <c r="A59" s="150" t="n">
        <v>81</v>
      </c>
      <c r="B59" s="150" t="s">
        <v>626</v>
      </c>
      <c r="C59" s="151" t="s">
        <v>530</v>
      </c>
      <c r="D59" s="159" t="s">
        <v>627</v>
      </c>
      <c r="E59" s="152" t="s">
        <v>628</v>
      </c>
      <c r="F59" s="153" t="s">
        <v>264</v>
      </c>
      <c r="G59" s="153" t="s">
        <v>241</v>
      </c>
      <c r="H59" s="150" t="s">
        <v>241</v>
      </c>
      <c r="I59" s="150" t="s">
        <v>241</v>
      </c>
      <c r="J59" s="150" t="s">
        <v>241</v>
      </c>
      <c r="K59" s="154" t="s">
        <v>242</v>
      </c>
      <c r="L59" s="154" t="s">
        <v>242</v>
      </c>
      <c r="M59" s="154" t="s">
        <v>242</v>
      </c>
      <c r="N59" s="154" t="s">
        <v>242</v>
      </c>
      <c r="O59" s="150" t="s">
        <v>244</v>
      </c>
      <c r="P59" s="155" t="s">
        <v>102</v>
      </c>
      <c r="Q59" s="155" t="s">
        <v>626</v>
      </c>
      <c r="R59" s="155" t="s">
        <v>422</v>
      </c>
      <c r="S59" s="155" t="s">
        <v>629</v>
      </c>
      <c r="T59" s="155" t="s">
        <v>414</v>
      </c>
      <c r="U59" s="155" t="s">
        <v>630</v>
      </c>
      <c r="V59" s="161"/>
      <c r="W59" s="155" t="s">
        <v>631</v>
      </c>
      <c r="X59" s="161"/>
      <c r="Y59" s="161"/>
      <c r="Z59" s="161"/>
      <c r="AA59" s="161"/>
      <c r="AB59" s="161"/>
      <c r="AC59" s="161"/>
      <c r="AD59" s="155" t="s">
        <v>632</v>
      </c>
      <c r="AE59" s="157"/>
      <c r="AF59" s="157"/>
      <c r="AG59" s="157"/>
    </row>
    <row r="60" customFormat="false" ht="12.75" hidden="false" customHeight="false" outlineLevel="0" collapsed="false">
      <c r="A60" s="150" t="n">
        <v>82</v>
      </c>
      <c r="B60" s="150" t="s">
        <v>633</v>
      </c>
      <c r="C60" s="151" t="s">
        <v>530</v>
      </c>
      <c r="D60" s="159" t="s">
        <v>634</v>
      </c>
      <c r="E60" s="152" t="s">
        <v>628</v>
      </c>
      <c r="F60" s="153" t="s">
        <v>264</v>
      </c>
      <c r="G60" s="153" t="s">
        <v>241</v>
      </c>
      <c r="H60" s="150" t="s">
        <v>241</v>
      </c>
      <c r="I60" s="150" t="s">
        <v>241</v>
      </c>
      <c r="J60" s="150" t="s">
        <v>241</v>
      </c>
      <c r="K60" s="154" t="s">
        <v>242</v>
      </c>
      <c r="L60" s="154" t="s">
        <v>242</v>
      </c>
      <c r="M60" s="154" t="s">
        <v>242</v>
      </c>
      <c r="N60" s="154" t="s">
        <v>242</v>
      </c>
      <c r="O60" s="150" t="s">
        <v>244</v>
      </c>
      <c r="P60" s="155" t="s">
        <v>102</v>
      </c>
      <c r="Q60" s="155" t="s">
        <v>633</v>
      </c>
      <c r="R60" s="155" t="s">
        <v>635</v>
      </c>
      <c r="S60" s="155" t="s">
        <v>636</v>
      </c>
      <c r="T60" s="155" t="s">
        <v>637</v>
      </c>
      <c r="U60" s="155" t="s">
        <v>638</v>
      </c>
      <c r="V60" s="161"/>
      <c r="W60" s="155" t="s">
        <v>639</v>
      </c>
      <c r="X60" s="161"/>
      <c r="Y60" s="161"/>
      <c r="Z60" s="161"/>
      <c r="AA60" s="161"/>
      <c r="AB60" s="161"/>
      <c r="AC60" s="161"/>
      <c r="AD60" s="155" t="s">
        <v>640</v>
      </c>
      <c r="AE60" s="157"/>
      <c r="AF60" s="157"/>
      <c r="AG60" s="157"/>
    </row>
    <row r="61" customFormat="false" ht="12.75" hidden="false" customHeight="false" outlineLevel="0" collapsed="false">
      <c r="A61" s="150" t="n">
        <v>86</v>
      </c>
      <c r="B61" s="150" t="s">
        <v>641</v>
      </c>
      <c r="C61" s="151" t="s">
        <v>530</v>
      </c>
      <c r="D61" s="152" t="s">
        <v>642</v>
      </c>
      <c r="E61" s="152" t="s">
        <v>643</v>
      </c>
      <c r="F61" s="153" t="s">
        <v>275</v>
      </c>
      <c r="G61" s="153" t="s">
        <v>241</v>
      </c>
      <c r="H61" s="150" t="s">
        <v>241</v>
      </c>
      <c r="I61" s="150" t="s">
        <v>241</v>
      </c>
      <c r="J61" s="150" t="s">
        <v>241</v>
      </c>
      <c r="K61" s="154" t="s">
        <v>242</v>
      </c>
      <c r="L61" s="154" t="s">
        <v>242</v>
      </c>
      <c r="M61" s="154" t="s">
        <v>242</v>
      </c>
      <c r="N61" s="154" t="s">
        <v>242</v>
      </c>
      <c r="O61" s="150" t="s">
        <v>244</v>
      </c>
      <c r="P61" s="155" t="s">
        <v>102</v>
      </c>
      <c r="Q61" s="155" t="s">
        <v>641</v>
      </c>
      <c r="R61" s="155" t="s">
        <v>282</v>
      </c>
      <c r="S61" s="155" t="s">
        <v>644</v>
      </c>
      <c r="T61" s="161"/>
      <c r="U61" s="155" t="s">
        <v>423</v>
      </c>
      <c r="V61" s="161"/>
      <c r="W61" s="161"/>
      <c r="X61" s="161"/>
      <c r="Y61" s="161"/>
      <c r="Z61" s="161"/>
      <c r="AA61" s="161"/>
      <c r="AB61" s="161"/>
      <c r="AC61" s="161"/>
      <c r="AD61" s="155" t="s">
        <v>645</v>
      </c>
      <c r="AE61" s="157"/>
      <c r="AF61" s="157"/>
      <c r="AG61" s="157"/>
    </row>
    <row r="62" customFormat="false" ht="12.75" hidden="false" customHeight="false" outlineLevel="0" collapsed="false">
      <c r="A62" s="150" t="n">
        <v>87</v>
      </c>
      <c r="B62" s="150" t="s">
        <v>646</v>
      </c>
      <c r="C62" s="151" t="s">
        <v>530</v>
      </c>
      <c r="D62" s="152" t="s">
        <v>647</v>
      </c>
      <c r="E62" s="152" t="s">
        <v>643</v>
      </c>
      <c r="F62" s="153" t="s">
        <v>275</v>
      </c>
      <c r="G62" s="153" t="s">
        <v>241</v>
      </c>
      <c r="H62" s="150" t="s">
        <v>241</v>
      </c>
      <c r="I62" s="150" t="s">
        <v>241</v>
      </c>
      <c r="J62" s="150" t="s">
        <v>241</v>
      </c>
      <c r="K62" s="154" t="s">
        <v>242</v>
      </c>
      <c r="L62" s="154" t="s">
        <v>242</v>
      </c>
      <c r="M62" s="154" t="s">
        <v>242</v>
      </c>
      <c r="N62" s="154" t="s">
        <v>242</v>
      </c>
      <c r="O62" s="150" t="s">
        <v>244</v>
      </c>
      <c r="P62" s="155" t="s">
        <v>102</v>
      </c>
      <c r="Q62" s="155" t="s">
        <v>646</v>
      </c>
      <c r="R62" s="155" t="s">
        <v>648</v>
      </c>
      <c r="S62" s="155" t="s">
        <v>649</v>
      </c>
      <c r="T62" s="161"/>
      <c r="U62" s="155" t="s">
        <v>650</v>
      </c>
      <c r="V62" s="161"/>
      <c r="W62" s="161"/>
      <c r="X62" s="161"/>
      <c r="Y62" s="161"/>
      <c r="Z62" s="161"/>
      <c r="AA62" s="161"/>
      <c r="AB62" s="161"/>
      <c r="AC62" s="161"/>
      <c r="AD62" s="155" t="s">
        <v>651</v>
      </c>
      <c r="AE62" s="157"/>
      <c r="AF62" s="157"/>
      <c r="AG62" s="157"/>
    </row>
    <row r="63" customFormat="false" ht="12.75" hidden="false" customHeight="false" outlineLevel="0" collapsed="false">
      <c r="A63" s="150" t="n">
        <v>88</v>
      </c>
      <c r="B63" s="150" t="s">
        <v>652</v>
      </c>
      <c r="C63" s="151" t="s">
        <v>530</v>
      </c>
      <c r="D63" s="152" t="s">
        <v>653</v>
      </c>
      <c r="E63" s="152" t="s">
        <v>643</v>
      </c>
      <c r="F63" s="153" t="s">
        <v>275</v>
      </c>
      <c r="G63" s="153" t="s">
        <v>241</v>
      </c>
      <c r="H63" s="150" t="s">
        <v>241</v>
      </c>
      <c r="I63" s="150" t="s">
        <v>241</v>
      </c>
      <c r="J63" s="150" t="s">
        <v>241</v>
      </c>
      <c r="K63" s="154" t="s">
        <v>242</v>
      </c>
      <c r="L63" s="154" t="s">
        <v>242</v>
      </c>
      <c r="M63" s="154" t="s">
        <v>242</v>
      </c>
      <c r="N63" s="154" t="s">
        <v>242</v>
      </c>
      <c r="O63" s="150" t="s">
        <v>244</v>
      </c>
      <c r="P63" s="155" t="s">
        <v>102</v>
      </c>
      <c r="Q63" s="155" t="s">
        <v>652</v>
      </c>
      <c r="R63" s="155" t="s">
        <v>654</v>
      </c>
      <c r="S63" s="155" t="s">
        <v>655</v>
      </c>
      <c r="T63" s="161"/>
      <c r="U63" s="155" t="s">
        <v>656</v>
      </c>
      <c r="V63" s="161"/>
      <c r="W63" s="161"/>
      <c r="X63" s="161"/>
      <c r="Y63" s="161"/>
      <c r="Z63" s="161"/>
      <c r="AA63" s="161"/>
      <c r="AB63" s="161"/>
      <c r="AC63" s="161"/>
      <c r="AD63" s="155" t="s">
        <v>657</v>
      </c>
      <c r="AE63" s="157"/>
      <c r="AF63" s="157"/>
      <c r="AG63" s="157"/>
    </row>
    <row r="64" customFormat="false" ht="12.75" hidden="false" customHeight="false" outlineLevel="0" collapsed="false">
      <c r="A64" s="150" t="n">
        <v>89</v>
      </c>
      <c r="B64" s="150" t="s">
        <v>658</v>
      </c>
      <c r="C64" s="151" t="s">
        <v>530</v>
      </c>
      <c r="D64" s="152" t="s">
        <v>659</v>
      </c>
      <c r="E64" s="152" t="s">
        <v>643</v>
      </c>
      <c r="F64" s="153" t="s">
        <v>275</v>
      </c>
      <c r="G64" s="153" t="s">
        <v>241</v>
      </c>
      <c r="H64" s="150" t="s">
        <v>241</v>
      </c>
      <c r="I64" s="150" t="s">
        <v>241</v>
      </c>
      <c r="J64" s="150" t="s">
        <v>241</v>
      </c>
      <c r="K64" s="154" t="s">
        <v>242</v>
      </c>
      <c r="L64" s="154" t="s">
        <v>242</v>
      </c>
      <c r="M64" s="154" t="s">
        <v>242</v>
      </c>
      <c r="N64" s="154" t="s">
        <v>242</v>
      </c>
      <c r="O64" s="150" t="s">
        <v>244</v>
      </c>
      <c r="P64" s="155" t="s">
        <v>102</v>
      </c>
      <c r="Q64" s="155" t="s">
        <v>658</v>
      </c>
      <c r="R64" s="155" t="s">
        <v>660</v>
      </c>
      <c r="S64" s="155" t="s">
        <v>661</v>
      </c>
      <c r="T64" s="161"/>
      <c r="U64" s="155" t="s">
        <v>396</v>
      </c>
      <c r="V64" s="161"/>
      <c r="W64" s="161"/>
      <c r="X64" s="161"/>
      <c r="Y64" s="161"/>
      <c r="Z64" s="161"/>
      <c r="AA64" s="161"/>
      <c r="AB64" s="161"/>
      <c r="AC64" s="161"/>
      <c r="AD64" s="155" t="s">
        <v>662</v>
      </c>
      <c r="AE64" s="157"/>
      <c r="AF64" s="157"/>
      <c r="AG64" s="157"/>
    </row>
    <row r="65" customFormat="false" ht="12.75" hidden="false" customHeight="false" outlineLevel="0" collapsed="false">
      <c r="A65" s="150" t="n">
        <v>90</v>
      </c>
      <c r="B65" s="150" t="s">
        <v>663</v>
      </c>
      <c r="C65" s="151" t="s">
        <v>530</v>
      </c>
      <c r="D65" s="152" t="s">
        <v>664</v>
      </c>
      <c r="E65" s="152" t="s">
        <v>665</v>
      </c>
      <c r="F65" s="153" t="s">
        <v>275</v>
      </c>
      <c r="G65" s="153" t="s">
        <v>241</v>
      </c>
      <c r="H65" s="150" t="s">
        <v>241</v>
      </c>
      <c r="I65" s="150" t="s">
        <v>241</v>
      </c>
      <c r="J65" s="150" t="s">
        <v>241</v>
      </c>
      <c r="K65" s="154" t="s">
        <v>242</v>
      </c>
      <c r="L65" s="154" t="s">
        <v>242</v>
      </c>
      <c r="M65" s="154" t="s">
        <v>242</v>
      </c>
      <c r="N65" s="154" t="s">
        <v>242</v>
      </c>
      <c r="O65" s="150" t="s">
        <v>244</v>
      </c>
      <c r="P65" s="155" t="s">
        <v>102</v>
      </c>
      <c r="Q65" s="155" t="s">
        <v>663</v>
      </c>
      <c r="R65" s="155" t="s">
        <v>666</v>
      </c>
      <c r="S65" s="155" t="s">
        <v>667</v>
      </c>
      <c r="T65" s="161"/>
      <c r="U65" s="155" t="s">
        <v>668</v>
      </c>
      <c r="V65" s="161"/>
      <c r="W65" s="161"/>
      <c r="X65" s="161"/>
      <c r="Y65" s="161"/>
      <c r="Z65" s="161"/>
      <c r="AA65" s="161"/>
      <c r="AB65" s="161"/>
      <c r="AC65" s="161"/>
      <c r="AD65" s="155" t="s">
        <v>669</v>
      </c>
      <c r="AE65" s="157"/>
      <c r="AF65" s="157"/>
      <c r="AG65" s="157"/>
    </row>
    <row r="66" customFormat="false" ht="12.75" hidden="false" customHeight="false" outlineLevel="0" collapsed="false">
      <c r="A66" s="150" t="n">
        <v>91</v>
      </c>
      <c r="B66" s="150" t="s">
        <v>670</v>
      </c>
      <c r="C66" s="151" t="s">
        <v>530</v>
      </c>
      <c r="D66" s="152" t="s">
        <v>671</v>
      </c>
      <c r="E66" s="152" t="s">
        <v>665</v>
      </c>
      <c r="F66" s="153" t="s">
        <v>275</v>
      </c>
      <c r="G66" s="153" t="s">
        <v>241</v>
      </c>
      <c r="H66" s="150" t="s">
        <v>241</v>
      </c>
      <c r="I66" s="150" t="s">
        <v>241</v>
      </c>
      <c r="J66" s="150" t="s">
        <v>241</v>
      </c>
      <c r="K66" s="154" t="s">
        <v>242</v>
      </c>
      <c r="L66" s="154" t="s">
        <v>242</v>
      </c>
      <c r="M66" s="154" t="s">
        <v>242</v>
      </c>
      <c r="N66" s="154" t="s">
        <v>242</v>
      </c>
      <c r="O66" s="150" t="s">
        <v>244</v>
      </c>
      <c r="P66" s="155" t="s">
        <v>102</v>
      </c>
      <c r="Q66" s="155" t="s">
        <v>670</v>
      </c>
      <c r="R66" s="155" t="s">
        <v>672</v>
      </c>
      <c r="S66" s="155" t="s">
        <v>673</v>
      </c>
      <c r="T66" s="161"/>
      <c r="U66" s="155" t="s">
        <v>674</v>
      </c>
      <c r="V66" s="161"/>
      <c r="W66" s="161"/>
      <c r="X66" s="161"/>
      <c r="Y66" s="161"/>
      <c r="Z66" s="161"/>
      <c r="AA66" s="161"/>
      <c r="AB66" s="161"/>
      <c r="AC66" s="161"/>
      <c r="AD66" s="155" t="s">
        <v>675</v>
      </c>
      <c r="AE66" s="157"/>
      <c r="AF66" s="157"/>
      <c r="AG66" s="157"/>
    </row>
    <row r="67" customFormat="false" ht="12.75" hidden="false" customHeight="false" outlineLevel="0" collapsed="false">
      <c r="A67" s="150" t="n">
        <v>92</v>
      </c>
      <c r="B67" s="150" t="s">
        <v>676</v>
      </c>
      <c r="C67" s="151" t="s">
        <v>530</v>
      </c>
      <c r="D67" s="152" t="s">
        <v>677</v>
      </c>
      <c r="E67" s="152" t="s">
        <v>665</v>
      </c>
      <c r="F67" s="153" t="s">
        <v>275</v>
      </c>
      <c r="G67" s="153" t="s">
        <v>241</v>
      </c>
      <c r="H67" s="150" t="s">
        <v>241</v>
      </c>
      <c r="I67" s="150" t="s">
        <v>241</v>
      </c>
      <c r="J67" s="150" t="s">
        <v>241</v>
      </c>
      <c r="K67" s="154" t="s">
        <v>242</v>
      </c>
      <c r="L67" s="154" t="s">
        <v>242</v>
      </c>
      <c r="M67" s="154" t="s">
        <v>242</v>
      </c>
      <c r="N67" s="154" t="s">
        <v>242</v>
      </c>
      <c r="O67" s="150" t="s">
        <v>244</v>
      </c>
      <c r="P67" s="155" t="s">
        <v>102</v>
      </c>
      <c r="Q67" s="155" t="s">
        <v>676</v>
      </c>
      <c r="R67" s="155" t="s">
        <v>678</v>
      </c>
      <c r="S67" s="155" t="s">
        <v>679</v>
      </c>
      <c r="T67" s="161"/>
      <c r="U67" s="155" t="s">
        <v>680</v>
      </c>
      <c r="V67" s="161"/>
      <c r="W67" s="161"/>
      <c r="X67" s="161"/>
      <c r="Y67" s="161"/>
      <c r="Z67" s="161"/>
      <c r="AA67" s="161"/>
      <c r="AB67" s="161"/>
      <c r="AC67" s="161"/>
      <c r="AD67" s="155" t="s">
        <v>681</v>
      </c>
      <c r="AE67" s="157"/>
      <c r="AF67" s="157"/>
      <c r="AG67" s="157"/>
    </row>
    <row r="68" customFormat="false" ht="12.75" hidden="false" customHeight="false" outlineLevel="0" collapsed="false">
      <c r="A68" s="150" t="n">
        <v>93</v>
      </c>
      <c r="B68" s="150" t="s">
        <v>682</v>
      </c>
      <c r="C68" s="151" t="s">
        <v>530</v>
      </c>
      <c r="D68" s="152" t="s">
        <v>683</v>
      </c>
      <c r="E68" s="152" t="s">
        <v>665</v>
      </c>
      <c r="F68" s="153" t="s">
        <v>275</v>
      </c>
      <c r="G68" s="153" t="s">
        <v>241</v>
      </c>
      <c r="H68" s="150" t="s">
        <v>241</v>
      </c>
      <c r="I68" s="150" t="s">
        <v>241</v>
      </c>
      <c r="J68" s="150" t="s">
        <v>241</v>
      </c>
      <c r="K68" s="154" t="s">
        <v>242</v>
      </c>
      <c r="L68" s="154" t="s">
        <v>242</v>
      </c>
      <c r="M68" s="154" t="s">
        <v>242</v>
      </c>
      <c r="N68" s="154" t="s">
        <v>242</v>
      </c>
      <c r="O68" s="150" t="s">
        <v>244</v>
      </c>
      <c r="P68" s="155" t="s">
        <v>102</v>
      </c>
      <c r="Q68" s="155" t="s">
        <v>682</v>
      </c>
      <c r="R68" s="155" t="s">
        <v>684</v>
      </c>
      <c r="S68" s="155" t="s">
        <v>685</v>
      </c>
      <c r="T68" s="161"/>
      <c r="U68" s="155" t="s">
        <v>686</v>
      </c>
      <c r="V68" s="161"/>
      <c r="W68" s="161"/>
      <c r="X68" s="161"/>
      <c r="Y68" s="161"/>
      <c r="Z68" s="161"/>
      <c r="AA68" s="161"/>
      <c r="AB68" s="161"/>
      <c r="AC68" s="161"/>
      <c r="AD68" s="155" t="s">
        <v>687</v>
      </c>
      <c r="AE68" s="157"/>
      <c r="AF68" s="157"/>
      <c r="AG68" s="157"/>
    </row>
    <row r="69" customFormat="false" ht="12.75" hidden="false" customHeight="false" outlineLevel="0" collapsed="false">
      <c r="A69" s="150" t="n">
        <v>97</v>
      </c>
      <c r="B69" s="150" t="s">
        <v>688</v>
      </c>
      <c r="C69" s="151" t="s">
        <v>689</v>
      </c>
      <c r="D69" s="152" t="s">
        <v>240</v>
      </c>
      <c r="E69" s="152" t="s">
        <v>240</v>
      </c>
      <c r="F69" s="153" t="s">
        <v>241</v>
      </c>
      <c r="G69" s="153" t="s">
        <v>241</v>
      </c>
      <c r="H69" s="150" t="s">
        <v>241</v>
      </c>
      <c r="I69" s="150" t="s">
        <v>241</v>
      </c>
      <c r="J69" s="150" t="s">
        <v>241</v>
      </c>
      <c r="K69" s="154" t="s">
        <v>242</v>
      </c>
      <c r="L69" s="154" t="s">
        <v>242</v>
      </c>
      <c r="M69" s="154" t="s">
        <v>242</v>
      </c>
      <c r="N69" s="154" t="s">
        <v>242</v>
      </c>
      <c r="O69" s="150" t="s">
        <v>244</v>
      </c>
      <c r="P69" s="155" t="s">
        <v>102</v>
      </c>
      <c r="Q69" s="155" t="s">
        <v>688</v>
      </c>
      <c r="R69" s="161"/>
      <c r="S69" s="155" t="s">
        <v>588</v>
      </c>
      <c r="T69" s="155" t="s">
        <v>690</v>
      </c>
      <c r="U69" s="155" t="s">
        <v>353</v>
      </c>
      <c r="V69" s="150"/>
      <c r="W69" s="155" t="s">
        <v>691</v>
      </c>
      <c r="X69" s="155" t="s">
        <v>692</v>
      </c>
      <c r="Y69" s="155" t="s">
        <v>693</v>
      </c>
      <c r="Z69" s="156"/>
      <c r="AA69" s="156"/>
      <c r="AB69" s="156"/>
      <c r="AC69" s="156"/>
      <c r="AD69" s="156"/>
      <c r="AE69" s="157"/>
      <c r="AF69" s="157"/>
      <c r="AG69" s="157"/>
    </row>
    <row r="70" customFormat="false" ht="12.75" hidden="false" customHeight="false" outlineLevel="0" collapsed="false">
      <c r="A70" s="150" t="n">
        <v>98</v>
      </c>
      <c r="B70" s="150" t="s">
        <v>694</v>
      </c>
      <c r="C70" s="151" t="s">
        <v>689</v>
      </c>
      <c r="D70" s="152" t="s">
        <v>240</v>
      </c>
      <c r="E70" s="152" t="s">
        <v>240</v>
      </c>
      <c r="F70" s="153" t="s">
        <v>241</v>
      </c>
      <c r="G70" s="153" t="s">
        <v>241</v>
      </c>
      <c r="H70" s="150" t="s">
        <v>241</v>
      </c>
      <c r="I70" s="150" t="s">
        <v>241</v>
      </c>
      <c r="J70" s="150" t="s">
        <v>241</v>
      </c>
      <c r="K70" s="154" t="s">
        <v>242</v>
      </c>
      <c r="L70" s="154" t="s">
        <v>242</v>
      </c>
      <c r="M70" s="154" t="s">
        <v>242</v>
      </c>
      <c r="N70" s="154" t="s">
        <v>242</v>
      </c>
      <c r="O70" s="150" t="s">
        <v>244</v>
      </c>
      <c r="P70" s="155" t="s">
        <v>102</v>
      </c>
      <c r="Q70" s="155" t="s">
        <v>694</v>
      </c>
      <c r="R70" s="161"/>
      <c r="S70" s="155" t="s">
        <v>596</v>
      </c>
      <c r="T70" s="155" t="s">
        <v>468</v>
      </c>
      <c r="U70" s="155" t="s">
        <v>695</v>
      </c>
      <c r="V70" s="155" t="s">
        <v>259</v>
      </c>
      <c r="W70" s="155" t="s">
        <v>696</v>
      </c>
      <c r="X70" s="150"/>
      <c r="Y70" s="155" t="s">
        <v>697</v>
      </c>
      <c r="Z70" s="156"/>
      <c r="AA70" s="156"/>
      <c r="AB70" s="156"/>
      <c r="AC70" s="156"/>
      <c r="AD70" s="156"/>
      <c r="AE70" s="157"/>
      <c r="AF70" s="157"/>
      <c r="AG70" s="157"/>
    </row>
    <row r="71" customFormat="false" ht="12.75" hidden="false" customHeight="false" outlineLevel="0" collapsed="false">
      <c r="A71" s="150" t="n">
        <v>99</v>
      </c>
      <c r="B71" s="150" t="s">
        <v>698</v>
      </c>
      <c r="C71" s="151" t="s">
        <v>689</v>
      </c>
      <c r="D71" s="152" t="s">
        <v>240</v>
      </c>
      <c r="E71" s="152" t="s">
        <v>240</v>
      </c>
      <c r="F71" s="153" t="s">
        <v>241</v>
      </c>
      <c r="G71" s="153" t="s">
        <v>241</v>
      </c>
      <c r="H71" s="150" t="s">
        <v>241</v>
      </c>
      <c r="I71" s="150" t="s">
        <v>241</v>
      </c>
      <c r="J71" s="150" t="s">
        <v>241</v>
      </c>
      <c r="K71" s="154" t="s">
        <v>242</v>
      </c>
      <c r="L71" s="154" t="s">
        <v>242</v>
      </c>
      <c r="M71" s="154" t="s">
        <v>242</v>
      </c>
      <c r="N71" s="154" t="s">
        <v>242</v>
      </c>
      <c r="O71" s="150" t="s">
        <v>244</v>
      </c>
      <c r="P71" s="155" t="s">
        <v>102</v>
      </c>
      <c r="Q71" s="155" t="s">
        <v>698</v>
      </c>
      <c r="R71" s="161"/>
      <c r="S71" s="155" t="s">
        <v>603</v>
      </c>
      <c r="T71" s="155" t="s">
        <v>699</v>
      </c>
      <c r="U71" s="155"/>
      <c r="V71" s="155" t="s">
        <v>700</v>
      </c>
      <c r="W71" s="155" t="s">
        <v>701</v>
      </c>
      <c r="X71" s="155" t="s">
        <v>702</v>
      </c>
      <c r="Y71" s="155" t="s">
        <v>703</v>
      </c>
      <c r="Z71" s="156"/>
      <c r="AA71" s="156"/>
      <c r="AB71" s="156"/>
      <c r="AC71" s="156"/>
      <c r="AD71" s="156"/>
      <c r="AE71" s="157"/>
      <c r="AF71" s="157"/>
      <c r="AG71" s="157"/>
    </row>
    <row r="72" customFormat="false" ht="12.75" hidden="false" customHeight="false" outlineLevel="0" collapsed="false">
      <c r="A72" s="150" t="n">
        <v>100</v>
      </c>
      <c r="B72" s="150" t="s">
        <v>704</v>
      </c>
      <c r="C72" s="151" t="s">
        <v>689</v>
      </c>
      <c r="D72" s="152" t="s">
        <v>240</v>
      </c>
      <c r="E72" s="152" t="s">
        <v>240</v>
      </c>
      <c r="F72" s="153" t="s">
        <v>241</v>
      </c>
      <c r="G72" s="153" t="s">
        <v>241</v>
      </c>
      <c r="H72" s="150" t="s">
        <v>241</v>
      </c>
      <c r="I72" s="150" t="s">
        <v>241</v>
      </c>
      <c r="J72" s="150" t="s">
        <v>241</v>
      </c>
      <c r="K72" s="154" t="s">
        <v>242</v>
      </c>
      <c r="L72" s="154" t="s">
        <v>242</v>
      </c>
      <c r="M72" s="154" t="s">
        <v>242</v>
      </c>
      <c r="N72" s="154" t="s">
        <v>242</v>
      </c>
      <c r="O72" s="150" t="s">
        <v>244</v>
      </c>
      <c r="P72" s="155" t="s">
        <v>102</v>
      </c>
      <c r="Q72" s="155" t="s">
        <v>704</v>
      </c>
      <c r="R72" s="161"/>
      <c r="S72" s="155" t="s">
        <v>610</v>
      </c>
      <c r="T72" s="155" t="s">
        <v>705</v>
      </c>
      <c r="U72" s="155"/>
      <c r="V72" s="155" t="s">
        <v>666</v>
      </c>
      <c r="W72" s="155" t="s">
        <v>706</v>
      </c>
      <c r="X72" s="155"/>
      <c r="Y72" s="155" t="s">
        <v>707</v>
      </c>
      <c r="Z72" s="156"/>
      <c r="AA72" s="156"/>
      <c r="AB72" s="156"/>
      <c r="AC72" s="156"/>
      <c r="AD72" s="156"/>
      <c r="AE72" s="157"/>
      <c r="AF72" s="157"/>
      <c r="AG72" s="157"/>
    </row>
    <row r="73" customFormat="false" ht="12.75" hidden="false" customHeight="false" outlineLevel="0" collapsed="false">
      <c r="A73" s="150" t="n">
        <v>101</v>
      </c>
      <c r="B73" s="150" t="s">
        <v>708</v>
      </c>
      <c r="C73" s="151" t="s">
        <v>689</v>
      </c>
      <c r="D73" s="152" t="s">
        <v>240</v>
      </c>
      <c r="E73" s="152" t="s">
        <v>240</v>
      </c>
      <c r="F73" s="153" t="s">
        <v>241</v>
      </c>
      <c r="G73" s="153" t="s">
        <v>241</v>
      </c>
      <c r="H73" s="150" t="s">
        <v>241</v>
      </c>
      <c r="I73" s="150" t="s">
        <v>241</v>
      </c>
      <c r="J73" s="150" t="s">
        <v>241</v>
      </c>
      <c r="K73" s="154" t="s">
        <v>242</v>
      </c>
      <c r="L73" s="154" t="s">
        <v>242</v>
      </c>
      <c r="M73" s="154" t="s">
        <v>242</v>
      </c>
      <c r="N73" s="154" t="s">
        <v>242</v>
      </c>
      <c r="O73" s="150" t="s">
        <v>244</v>
      </c>
      <c r="P73" s="155" t="s">
        <v>102</v>
      </c>
      <c r="Q73" s="155" t="s">
        <v>708</v>
      </c>
      <c r="R73" s="161"/>
      <c r="S73" s="155" t="s">
        <v>618</v>
      </c>
      <c r="T73" s="155" t="s">
        <v>709</v>
      </c>
      <c r="U73" s="155"/>
      <c r="V73" s="155" t="s">
        <v>678</v>
      </c>
      <c r="W73" s="155" t="s">
        <v>710</v>
      </c>
      <c r="X73" s="155" t="s">
        <v>711</v>
      </c>
      <c r="Y73" s="155" t="s">
        <v>712</v>
      </c>
      <c r="Z73" s="156"/>
      <c r="AA73" s="156"/>
      <c r="AB73" s="156"/>
      <c r="AC73" s="156"/>
      <c r="AD73" s="156"/>
      <c r="AE73" s="157"/>
      <c r="AF73" s="157"/>
      <c r="AG73" s="157"/>
    </row>
    <row r="74" customFormat="false" ht="12.75" hidden="false" customHeight="false" outlineLevel="0" collapsed="false">
      <c r="A74" s="150" t="n">
        <v>102</v>
      </c>
      <c r="B74" s="150" t="s">
        <v>713</v>
      </c>
      <c r="C74" s="151" t="s">
        <v>689</v>
      </c>
      <c r="D74" s="152" t="s">
        <v>240</v>
      </c>
      <c r="E74" s="152" t="s">
        <v>240</v>
      </c>
      <c r="F74" s="153" t="s">
        <v>241</v>
      </c>
      <c r="G74" s="153" t="s">
        <v>241</v>
      </c>
      <c r="H74" s="150" t="s">
        <v>241</v>
      </c>
      <c r="I74" s="150" t="s">
        <v>241</v>
      </c>
      <c r="J74" s="150" t="s">
        <v>241</v>
      </c>
      <c r="K74" s="154" t="s">
        <v>242</v>
      </c>
      <c r="L74" s="154" t="s">
        <v>242</v>
      </c>
      <c r="M74" s="154" t="s">
        <v>242</v>
      </c>
      <c r="N74" s="154" t="s">
        <v>242</v>
      </c>
      <c r="O74" s="150" t="s">
        <v>244</v>
      </c>
      <c r="P74" s="155" t="s">
        <v>102</v>
      </c>
      <c r="Q74" s="155" t="s">
        <v>713</v>
      </c>
      <c r="R74" s="161"/>
      <c r="S74" s="155" t="s">
        <v>624</v>
      </c>
      <c r="T74" s="155" t="s">
        <v>714</v>
      </c>
      <c r="U74" s="155"/>
      <c r="V74" s="155"/>
      <c r="W74" s="155" t="s">
        <v>697</v>
      </c>
      <c r="X74" s="161"/>
      <c r="Y74" s="155" t="s">
        <v>707</v>
      </c>
      <c r="Z74" s="156"/>
      <c r="AA74" s="156"/>
      <c r="AB74" s="156"/>
      <c r="AC74" s="156"/>
      <c r="AD74" s="156"/>
      <c r="AE74" s="157"/>
      <c r="AF74" s="157"/>
      <c r="AG74" s="157"/>
    </row>
    <row r="75" customFormat="false" ht="12.75" hidden="false" customHeight="false" outlineLevel="0" collapsed="false">
      <c r="A75" s="150" t="n">
        <v>103</v>
      </c>
      <c r="B75" s="150" t="s">
        <v>715</v>
      </c>
      <c r="C75" s="151" t="s">
        <v>689</v>
      </c>
      <c r="D75" s="152" t="s">
        <v>240</v>
      </c>
      <c r="E75" s="152" t="s">
        <v>240</v>
      </c>
      <c r="F75" s="153" t="s">
        <v>241</v>
      </c>
      <c r="G75" s="153" t="s">
        <v>241</v>
      </c>
      <c r="H75" s="150" t="s">
        <v>241</v>
      </c>
      <c r="I75" s="150" t="s">
        <v>241</v>
      </c>
      <c r="J75" s="150" t="s">
        <v>241</v>
      </c>
      <c r="K75" s="154" t="s">
        <v>242</v>
      </c>
      <c r="L75" s="154" t="s">
        <v>242</v>
      </c>
      <c r="M75" s="154" t="s">
        <v>242</v>
      </c>
      <c r="N75" s="154" t="s">
        <v>242</v>
      </c>
      <c r="O75" s="150" t="s">
        <v>244</v>
      </c>
      <c r="P75" s="155" t="s">
        <v>102</v>
      </c>
      <c r="Q75" s="155" t="s">
        <v>715</v>
      </c>
      <c r="R75" s="161"/>
      <c r="S75" s="155" t="s">
        <v>631</v>
      </c>
      <c r="T75" s="155" t="s">
        <v>716</v>
      </c>
      <c r="U75" s="155"/>
      <c r="V75" s="155" t="s">
        <v>717</v>
      </c>
      <c r="W75" s="155" t="s">
        <v>718</v>
      </c>
      <c r="X75" s="161"/>
      <c r="Y75" s="155" t="s">
        <v>719</v>
      </c>
      <c r="Z75" s="156"/>
      <c r="AA75" s="156"/>
      <c r="AB75" s="156"/>
      <c r="AC75" s="156"/>
      <c r="AD75" s="156"/>
      <c r="AE75" s="157"/>
      <c r="AF75" s="157"/>
      <c r="AG75" s="157"/>
    </row>
    <row r="76" customFormat="false" ht="12.75" hidden="false" customHeight="false" outlineLevel="0" collapsed="false">
      <c r="A76" s="150" t="n">
        <v>104</v>
      </c>
      <c r="B76" s="150" t="s">
        <v>720</v>
      </c>
      <c r="C76" s="151" t="s">
        <v>689</v>
      </c>
      <c r="D76" s="152" t="s">
        <v>240</v>
      </c>
      <c r="E76" s="152" t="s">
        <v>240</v>
      </c>
      <c r="F76" s="153" t="s">
        <v>241</v>
      </c>
      <c r="G76" s="153" t="s">
        <v>241</v>
      </c>
      <c r="H76" s="150" t="s">
        <v>241</v>
      </c>
      <c r="I76" s="150" t="s">
        <v>241</v>
      </c>
      <c r="J76" s="150" t="s">
        <v>241</v>
      </c>
      <c r="K76" s="154" t="s">
        <v>242</v>
      </c>
      <c r="L76" s="154" t="s">
        <v>242</v>
      </c>
      <c r="M76" s="154" t="s">
        <v>242</v>
      </c>
      <c r="N76" s="154" t="s">
        <v>242</v>
      </c>
      <c r="O76" s="150" t="s">
        <v>244</v>
      </c>
      <c r="P76" s="155" t="s">
        <v>102</v>
      </c>
      <c r="Q76" s="155" t="s">
        <v>720</v>
      </c>
      <c r="R76" s="161"/>
      <c r="S76" s="155" t="s">
        <v>639</v>
      </c>
      <c r="T76" s="155" t="s">
        <v>721</v>
      </c>
      <c r="U76" s="155" t="s">
        <v>722</v>
      </c>
      <c r="V76" s="155" t="s">
        <v>723</v>
      </c>
      <c r="W76" s="155" t="s">
        <v>724</v>
      </c>
      <c r="X76" s="161"/>
      <c r="Y76" s="155" t="s">
        <v>725</v>
      </c>
      <c r="Z76" s="156"/>
      <c r="AA76" s="156"/>
      <c r="AB76" s="156"/>
      <c r="AC76" s="156"/>
      <c r="AD76" s="156"/>
      <c r="AE76" s="157"/>
      <c r="AF76" s="157"/>
      <c r="AG76" s="157"/>
    </row>
    <row r="77" customFormat="false" ht="12.75" hidden="false" customHeight="false" outlineLevel="0" collapsed="false">
      <c r="A77" s="150" t="n">
        <v>108</v>
      </c>
      <c r="B77" s="150" t="s">
        <v>726</v>
      </c>
      <c r="C77" s="151" t="s">
        <v>727</v>
      </c>
      <c r="D77" s="152" t="s">
        <v>240</v>
      </c>
      <c r="E77" s="152" t="s">
        <v>240</v>
      </c>
      <c r="F77" s="153" t="s">
        <v>241</v>
      </c>
      <c r="G77" s="153" t="s">
        <v>241</v>
      </c>
      <c r="H77" s="150" t="s">
        <v>241</v>
      </c>
      <c r="I77" s="150" t="s">
        <v>241</v>
      </c>
      <c r="J77" s="150" t="s">
        <v>241</v>
      </c>
      <c r="K77" s="154" t="s">
        <v>242</v>
      </c>
      <c r="L77" s="154" t="s">
        <v>243</v>
      </c>
      <c r="M77" s="154" t="s">
        <v>243</v>
      </c>
      <c r="N77" s="154" t="s">
        <v>242</v>
      </c>
      <c r="O77" s="150" t="s">
        <v>244</v>
      </c>
      <c r="P77" s="155" t="s">
        <v>102</v>
      </c>
      <c r="Q77" s="155" t="s">
        <v>726</v>
      </c>
      <c r="R77" s="161"/>
      <c r="S77" s="161"/>
      <c r="T77" s="155" t="s">
        <v>533</v>
      </c>
      <c r="U77" s="155" t="s">
        <v>536</v>
      </c>
      <c r="V77" s="155" t="s">
        <v>593</v>
      </c>
      <c r="W77" s="155" t="s">
        <v>617</v>
      </c>
      <c r="X77" s="161"/>
      <c r="Y77" s="161"/>
      <c r="Z77" s="161"/>
      <c r="AA77" s="161"/>
      <c r="AB77" s="161"/>
      <c r="AC77" s="161"/>
      <c r="AD77" s="155" t="s">
        <v>728</v>
      </c>
      <c r="AE77" s="157"/>
      <c r="AF77" s="157"/>
      <c r="AG77" s="157"/>
    </row>
    <row r="78" customFormat="false" ht="12.75" hidden="false" customHeight="false" outlineLevel="0" collapsed="false">
      <c r="A78" s="150" t="n">
        <v>109</v>
      </c>
      <c r="B78" s="150" t="s">
        <v>729</v>
      </c>
      <c r="C78" s="151" t="s">
        <v>727</v>
      </c>
      <c r="D78" s="159" t="s">
        <v>730</v>
      </c>
      <c r="E78" s="152" t="s">
        <v>731</v>
      </c>
      <c r="F78" s="153" t="s">
        <v>732</v>
      </c>
      <c r="G78" s="153" t="s">
        <v>241</v>
      </c>
      <c r="H78" s="150" t="s">
        <v>241</v>
      </c>
      <c r="I78" s="150" t="s">
        <v>241</v>
      </c>
      <c r="J78" s="150" t="s">
        <v>241</v>
      </c>
      <c r="K78" s="154" t="s">
        <v>242</v>
      </c>
      <c r="L78" s="154" t="s">
        <v>243</v>
      </c>
      <c r="M78" s="154" t="s">
        <v>243</v>
      </c>
      <c r="N78" s="154" t="s">
        <v>242</v>
      </c>
      <c r="O78" s="150" t="s">
        <v>244</v>
      </c>
      <c r="P78" s="155" t="s">
        <v>102</v>
      </c>
      <c r="Q78" s="155" t="s">
        <v>729</v>
      </c>
      <c r="R78" s="161"/>
      <c r="S78" s="161"/>
      <c r="T78" s="155" t="s">
        <v>372</v>
      </c>
      <c r="U78" s="155" t="s">
        <v>375</v>
      </c>
      <c r="V78" s="155" t="s">
        <v>600</v>
      </c>
      <c r="W78" s="155" t="s">
        <v>623</v>
      </c>
      <c r="X78" s="161"/>
      <c r="Y78" s="161"/>
      <c r="Z78" s="161"/>
      <c r="AA78" s="161"/>
      <c r="AB78" s="161"/>
      <c r="AC78" s="161"/>
      <c r="AD78" s="155" t="s">
        <v>733</v>
      </c>
      <c r="AE78" s="157"/>
      <c r="AF78" s="157"/>
      <c r="AG78" s="157"/>
    </row>
    <row r="79" customFormat="false" ht="12.75" hidden="false" customHeight="false" outlineLevel="0" collapsed="false">
      <c r="A79" s="150" t="n">
        <v>110</v>
      </c>
      <c r="B79" s="150" t="s">
        <v>734</v>
      </c>
      <c r="C79" s="151" t="s">
        <v>727</v>
      </c>
      <c r="D79" s="159" t="s">
        <v>735</v>
      </c>
      <c r="E79" s="152" t="s">
        <v>731</v>
      </c>
      <c r="F79" s="153" t="s">
        <v>732</v>
      </c>
      <c r="G79" s="153" t="s">
        <v>241</v>
      </c>
      <c r="H79" s="150" t="s">
        <v>241</v>
      </c>
      <c r="I79" s="150" t="s">
        <v>241</v>
      </c>
      <c r="J79" s="150" t="s">
        <v>241</v>
      </c>
      <c r="K79" s="154" t="s">
        <v>242</v>
      </c>
      <c r="L79" s="154" t="s">
        <v>243</v>
      </c>
      <c r="M79" s="154" t="s">
        <v>243</v>
      </c>
      <c r="N79" s="154" t="s">
        <v>242</v>
      </c>
      <c r="O79" s="150" t="s">
        <v>244</v>
      </c>
      <c r="P79" s="155" t="s">
        <v>102</v>
      </c>
      <c r="Q79" s="155" t="s">
        <v>734</v>
      </c>
      <c r="R79" s="161"/>
      <c r="S79" s="161"/>
      <c r="T79" s="155" t="s">
        <v>542</v>
      </c>
      <c r="U79" s="155" t="s">
        <v>545</v>
      </c>
      <c r="V79" s="155" t="s">
        <v>607</v>
      </c>
      <c r="W79" s="155" t="s">
        <v>630</v>
      </c>
      <c r="X79" s="161"/>
      <c r="Y79" s="161"/>
      <c r="Z79" s="161"/>
      <c r="AA79" s="161"/>
      <c r="AB79" s="161"/>
      <c r="AC79" s="161"/>
      <c r="AD79" s="155" t="s">
        <v>736</v>
      </c>
      <c r="AE79" s="157"/>
      <c r="AF79" s="157"/>
      <c r="AG79" s="157"/>
    </row>
    <row r="80" customFormat="false" ht="12.75" hidden="false" customHeight="false" outlineLevel="0" collapsed="false">
      <c r="A80" s="150" t="n">
        <v>111</v>
      </c>
      <c r="B80" s="150" t="s">
        <v>737</v>
      </c>
      <c r="C80" s="151" t="s">
        <v>727</v>
      </c>
      <c r="D80" s="159" t="s">
        <v>738</v>
      </c>
      <c r="E80" s="159" t="s">
        <v>739</v>
      </c>
      <c r="F80" s="153" t="s">
        <v>732</v>
      </c>
      <c r="G80" s="153" t="s">
        <v>241</v>
      </c>
      <c r="H80" s="150" t="s">
        <v>241</v>
      </c>
      <c r="I80" s="150" t="s">
        <v>241</v>
      </c>
      <c r="J80" s="150" t="s">
        <v>241</v>
      </c>
      <c r="K80" s="154" t="s">
        <v>242</v>
      </c>
      <c r="L80" s="154" t="s">
        <v>243</v>
      </c>
      <c r="M80" s="154" t="s">
        <v>243</v>
      </c>
      <c r="N80" s="154" t="s">
        <v>242</v>
      </c>
      <c r="O80" s="150" t="s">
        <v>244</v>
      </c>
      <c r="P80" s="155" t="s">
        <v>102</v>
      </c>
      <c r="Q80" s="155" t="s">
        <v>737</v>
      </c>
      <c r="R80" s="161"/>
      <c r="S80" s="161"/>
      <c r="T80" s="155" t="s">
        <v>551</v>
      </c>
      <c r="U80" s="155" t="s">
        <v>554</v>
      </c>
      <c r="V80" s="155" t="s">
        <v>621</v>
      </c>
      <c r="W80" s="155" t="s">
        <v>638</v>
      </c>
      <c r="X80" s="161"/>
      <c r="Y80" s="161"/>
      <c r="Z80" s="161"/>
      <c r="AA80" s="161"/>
      <c r="AB80" s="161"/>
      <c r="AC80" s="161"/>
      <c r="AD80" s="155" t="s">
        <v>740</v>
      </c>
      <c r="AE80" s="157"/>
      <c r="AF80" s="157"/>
      <c r="AG80" s="157"/>
    </row>
    <row r="81" customFormat="false" ht="12.75" hidden="false" customHeight="false" outlineLevel="0" collapsed="false">
      <c r="A81" s="150" t="n">
        <v>112</v>
      </c>
      <c r="B81" s="150" t="s">
        <v>741</v>
      </c>
      <c r="C81" s="151" t="s">
        <v>727</v>
      </c>
      <c r="D81" s="159" t="s">
        <v>742</v>
      </c>
      <c r="E81" s="159" t="s">
        <v>743</v>
      </c>
      <c r="F81" s="153" t="s">
        <v>732</v>
      </c>
      <c r="G81" s="153" t="s">
        <v>241</v>
      </c>
      <c r="H81" s="150" t="s">
        <v>241</v>
      </c>
      <c r="I81" s="150" t="s">
        <v>241</v>
      </c>
      <c r="J81" s="150" t="s">
        <v>241</v>
      </c>
      <c r="K81" s="154" t="s">
        <v>242</v>
      </c>
      <c r="L81" s="154" t="s">
        <v>243</v>
      </c>
      <c r="M81" s="154" t="s">
        <v>243</v>
      </c>
      <c r="N81" s="154" t="s">
        <v>242</v>
      </c>
      <c r="O81" s="150" t="s">
        <v>244</v>
      </c>
      <c r="P81" s="155" t="s">
        <v>102</v>
      </c>
      <c r="Q81" s="155" t="s">
        <v>741</v>
      </c>
      <c r="R81" s="161"/>
      <c r="S81" s="161"/>
      <c r="T81" s="155" t="s">
        <v>365</v>
      </c>
      <c r="U81" s="155" t="s">
        <v>370</v>
      </c>
      <c r="V81" s="155" t="s">
        <v>422</v>
      </c>
      <c r="W81" s="155" t="s">
        <v>423</v>
      </c>
      <c r="X81" s="161"/>
      <c r="Y81" s="161"/>
      <c r="Z81" s="161"/>
      <c r="AA81" s="161"/>
      <c r="AB81" s="161"/>
      <c r="AC81" s="161"/>
      <c r="AD81" s="155" t="s">
        <v>744</v>
      </c>
      <c r="AE81" s="157"/>
      <c r="AF81" s="157"/>
      <c r="AG81" s="157"/>
    </row>
    <row r="82" customFormat="false" ht="12.75" hidden="false" customHeight="false" outlineLevel="0" collapsed="false">
      <c r="A82" s="150" t="n">
        <v>113</v>
      </c>
      <c r="B82" s="150" t="s">
        <v>745</v>
      </c>
      <c r="C82" s="151" t="s">
        <v>727</v>
      </c>
      <c r="D82" s="159" t="s">
        <v>746</v>
      </c>
      <c r="E82" s="152" t="s">
        <v>747</v>
      </c>
      <c r="F82" s="153" t="s">
        <v>264</v>
      </c>
      <c r="G82" s="153" t="s">
        <v>265</v>
      </c>
      <c r="H82" s="150" t="s">
        <v>241</v>
      </c>
      <c r="I82" s="150" t="s">
        <v>241</v>
      </c>
      <c r="J82" s="150" t="s">
        <v>241</v>
      </c>
      <c r="K82" s="154" t="s">
        <v>242</v>
      </c>
      <c r="L82" s="154" t="s">
        <v>243</v>
      </c>
      <c r="M82" s="154" t="s">
        <v>243</v>
      </c>
      <c r="N82" s="154" t="s">
        <v>242</v>
      </c>
      <c r="O82" s="150" t="s">
        <v>244</v>
      </c>
      <c r="P82" s="155" t="s">
        <v>102</v>
      </c>
      <c r="Q82" s="155" t="s">
        <v>745</v>
      </c>
      <c r="R82" s="155" t="s">
        <v>420</v>
      </c>
      <c r="S82" s="161"/>
      <c r="T82" s="155" t="s">
        <v>495</v>
      </c>
      <c r="U82" s="155" t="s">
        <v>496</v>
      </c>
      <c r="V82" s="155" t="s">
        <v>635</v>
      </c>
      <c r="W82" s="155" t="s">
        <v>650</v>
      </c>
      <c r="X82" s="161"/>
      <c r="Y82" s="161"/>
      <c r="Z82" s="161"/>
      <c r="AA82" s="161"/>
      <c r="AB82" s="161"/>
      <c r="AC82" s="161"/>
      <c r="AD82" s="155" t="s">
        <v>748</v>
      </c>
      <c r="AE82" s="157"/>
      <c r="AF82" s="157"/>
      <c r="AG82" s="157"/>
    </row>
    <row r="83" customFormat="false" ht="12.75" hidden="false" customHeight="false" outlineLevel="0" collapsed="false">
      <c r="A83" s="150" t="n">
        <v>114</v>
      </c>
      <c r="B83" s="150" t="s">
        <v>749</v>
      </c>
      <c r="C83" s="151" t="s">
        <v>727</v>
      </c>
      <c r="D83" s="152" t="s">
        <v>750</v>
      </c>
      <c r="E83" s="152" t="s">
        <v>751</v>
      </c>
      <c r="F83" s="153" t="s">
        <v>264</v>
      </c>
      <c r="G83" s="153" t="s">
        <v>265</v>
      </c>
      <c r="H83" s="150" t="s">
        <v>241</v>
      </c>
      <c r="I83" s="150" t="s">
        <v>241</v>
      </c>
      <c r="J83" s="150" t="s">
        <v>241</v>
      </c>
      <c r="K83" s="154" t="s">
        <v>242</v>
      </c>
      <c r="L83" s="154" t="s">
        <v>243</v>
      </c>
      <c r="M83" s="154" t="s">
        <v>243</v>
      </c>
      <c r="N83" s="154" t="s">
        <v>242</v>
      </c>
      <c r="O83" s="150" t="s">
        <v>244</v>
      </c>
      <c r="P83" s="155" t="s">
        <v>102</v>
      </c>
      <c r="Q83" s="155" t="s">
        <v>749</v>
      </c>
      <c r="R83" s="155" t="s">
        <v>414</v>
      </c>
      <c r="S83" s="161"/>
      <c r="T83" s="155" t="s">
        <v>504</v>
      </c>
      <c r="U83" s="155" t="s">
        <v>505</v>
      </c>
      <c r="V83" s="155" t="s">
        <v>648</v>
      </c>
      <c r="W83" s="155" t="s">
        <v>656</v>
      </c>
      <c r="X83" s="161"/>
      <c r="Y83" s="161"/>
      <c r="Z83" s="161"/>
      <c r="AA83" s="161"/>
      <c r="AB83" s="161"/>
      <c r="AC83" s="161"/>
      <c r="AD83" s="155" t="s">
        <v>752</v>
      </c>
      <c r="AE83" s="157"/>
      <c r="AF83" s="157"/>
      <c r="AG83" s="157"/>
    </row>
    <row r="84" customFormat="false" ht="12.75" hidden="false" customHeight="false" outlineLevel="0" collapsed="false">
      <c r="A84" s="150" t="n">
        <v>115</v>
      </c>
      <c r="B84" s="150" t="s">
        <v>753</v>
      </c>
      <c r="C84" s="151" t="s">
        <v>727</v>
      </c>
      <c r="D84" s="152" t="s">
        <v>754</v>
      </c>
      <c r="E84" s="152" t="s">
        <v>755</v>
      </c>
      <c r="F84" s="153" t="s">
        <v>264</v>
      </c>
      <c r="G84" s="153" t="s">
        <v>276</v>
      </c>
      <c r="H84" s="150" t="s">
        <v>241</v>
      </c>
      <c r="I84" s="150" t="s">
        <v>241</v>
      </c>
      <c r="J84" s="150" t="s">
        <v>241</v>
      </c>
      <c r="K84" s="154" t="s">
        <v>242</v>
      </c>
      <c r="L84" s="154" t="s">
        <v>243</v>
      </c>
      <c r="M84" s="154" t="s">
        <v>243</v>
      </c>
      <c r="N84" s="154" t="s">
        <v>242</v>
      </c>
      <c r="O84" s="150" t="s">
        <v>244</v>
      </c>
      <c r="P84" s="155" t="s">
        <v>102</v>
      </c>
      <c r="Q84" s="155" t="s">
        <v>753</v>
      </c>
      <c r="R84" s="155" t="s">
        <v>637</v>
      </c>
      <c r="S84" s="161"/>
      <c r="T84" s="155" t="s">
        <v>358</v>
      </c>
      <c r="U84" s="155" t="s">
        <v>363</v>
      </c>
      <c r="V84" s="155" t="s">
        <v>654</v>
      </c>
      <c r="W84" s="155" t="s">
        <v>396</v>
      </c>
      <c r="X84" s="161"/>
      <c r="Y84" s="161"/>
      <c r="Z84" s="161"/>
      <c r="AA84" s="161"/>
      <c r="AB84" s="161"/>
      <c r="AC84" s="161"/>
      <c r="AD84" s="155" t="s">
        <v>756</v>
      </c>
      <c r="AE84" s="157"/>
      <c r="AF84" s="157"/>
      <c r="AG84" s="157"/>
    </row>
    <row r="85" customFormat="false" ht="12.75" hidden="false" customHeight="false" outlineLevel="0" collapsed="false">
      <c r="A85" s="150" t="n">
        <v>116</v>
      </c>
      <c r="B85" s="150" t="s">
        <v>757</v>
      </c>
      <c r="C85" s="151" t="s">
        <v>727</v>
      </c>
      <c r="D85" s="152" t="s">
        <v>758</v>
      </c>
      <c r="E85" s="152" t="s">
        <v>755</v>
      </c>
      <c r="F85" s="153" t="s">
        <v>264</v>
      </c>
      <c r="G85" s="153" t="s">
        <v>276</v>
      </c>
      <c r="H85" s="150" t="s">
        <v>241</v>
      </c>
      <c r="I85" s="150" t="s">
        <v>241</v>
      </c>
      <c r="J85" s="150" t="s">
        <v>241</v>
      </c>
      <c r="K85" s="154" t="s">
        <v>242</v>
      </c>
      <c r="L85" s="154" t="s">
        <v>243</v>
      </c>
      <c r="M85" s="154" t="s">
        <v>243</v>
      </c>
      <c r="N85" s="154" t="s">
        <v>242</v>
      </c>
      <c r="O85" s="150" t="s">
        <v>244</v>
      </c>
      <c r="P85" s="155" t="s">
        <v>102</v>
      </c>
      <c r="Q85" s="155" t="s">
        <v>757</v>
      </c>
      <c r="R85" s="161"/>
      <c r="S85" s="161"/>
      <c r="T85" s="155" t="s">
        <v>519</v>
      </c>
      <c r="U85" s="155" t="s">
        <v>520</v>
      </c>
      <c r="V85" s="155" t="s">
        <v>660</v>
      </c>
      <c r="W85" s="155" t="s">
        <v>668</v>
      </c>
      <c r="X85" s="161"/>
      <c r="Y85" s="161"/>
      <c r="Z85" s="161"/>
      <c r="AA85" s="161"/>
      <c r="AB85" s="161"/>
      <c r="AC85" s="161"/>
      <c r="AD85" s="155" t="s">
        <v>759</v>
      </c>
      <c r="AE85" s="157"/>
      <c r="AF85" s="157"/>
      <c r="AG85" s="157"/>
    </row>
    <row r="86" customFormat="false" ht="12.75" hidden="false" customHeight="false" outlineLevel="0" collapsed="false">
      <c r="A86" s="150" t="n">
        <v>117</v>
      </c>
      <c r="B86" s="150" t="s">
        <v>760</v>
      </c>
      <c r="C86" s="151" t="s">
        <v>727</v>
      </c>
      <c r="D86" s="152" t="s">
        <v>761</v>
      </c>
      <c r="E86" s="152" t="s">
        <v>751</v>
      </c>
      <c r="F86" s="153" t="s">
        <v>264</v>
      </c>
      <c r="G86" s="153" t="s">
        <v>265</v>
      </c>
      <c r="H86" s="150" t="s">
        <v>241</v>
      </c>
      <c r="I86" s="150" t="s">
        <v>241</v>
      </c>
      <c r="J86" s="150" t="s">
        <v>241</v>
      </c>
      <c r="K86" s="154" t="s">
        <v>242</v>
      </c>
      <c r="L86" s="154" t="s">
        <v>243</v>
      </c>
      <c r="M86" s="154" t="s">
        <v>243</v>
      </c>
      <c r="N86" s="154" t="s">
        <v>242</v>
      </c>
      <c r="O86" s="150" t="s">
        <v>244</v>
      </c>
      <c r="P86" s="155" t="s">
        <v>102</v>
      </c>
      <c r="Q86" s="155" t="s">
        <v>760</v>
      </c>
      <c r="R86" s="161"/>
      <c r="S86" s="161"/>
      <c r="T86" s="155" t="s">
        <v>526</v>
      </c>
      <c r="U86" s="155" t="s">
        <v>527</v>
      </c>
      <c r="V86" s="155" t="s">
        <v>672</v>
      </c>
      <c r="W86" s="155" t="s">
        <v>674</v>
      </c>
      <c r="X86" s="161"/>
      <c r="Y86" s="161"/>
      <c r="Z86" s="161"/>
      <c r="AA86" s="161"/>
      <c r="AB86" s="161"/>
      <c r="AC86" s="161"/>
      <c r="AD86" s="155" t="s">
        <v>762</v>
      </c>
      <c r="AE86" s="157"/>
      <c r="AF86" s="157"/>
      <c r="AG86" s="157"/>
    </row>
    <row r="87" customFormat="false" ht="12.75" hidden="false" customHeight="false" outlineLevel="0" collapsed="false">
      <c r="A87" s="150" t="n">
        <v>118</v>
      </c>
      <c r="B87" s="150" t="s">
        <v>763</v>
      </c>
      <c r="C87" s="151" t="s">
        <v>727</v>
      </c>
      <c r="D87" s="152" t="s">
        <v>764</v>
      </c>
      <c r="E87" s="152" t="s">
        <v>755</v>
      </c>
      <c r="F87" s="153" t="s">
        <v>264</v>
      </c>
      <c r="G87" s="153" t="s">
        <v>276</v>
      </c>
      <c r="H87" s="150" t="s">
        <v>241</v>
      </c>
      <c r="I87" s="150" t="s">
        <v>241</v>
      </c>
      <c r="J87" s="150" t="s">
        <v>241</v>
      </c>
      <c r="K87" s="154" t="s">
        <v>242</v>
      </c>
      <c r="L87" s="154" t="s">
        <v>243</v>
      </c>
      <c r="M87" s="154" t="s">
        <v>243</v>
      </c>
      <c r="N87" s="154" t="s">
        <v>242</v>
      </c>
      <c r="O87" s="150" t="s">
        <v>244</v>
      </c>
      <c r="P87" s="155" t="s">
        <v>102</v>
      </c>
      <c r="Q87" s="155" t="s">
        <v>763</v>
      </c>
      <c r="R87" s="161"/>
      <c r="S87" s="161"/>
      <c r="T87" s="155" t="s">
        <v>351</v>
      </c>
      <c r="U87" s="155" t="s">
        <v>356</v>
      </c>
      <c r="V87" s="155" t="s">
        <v>678</v>
      </c>
      <c r="W87" s="155" t="s">
        <v>680</v>
      </c>
      <c r="X87" s="161"/>
      <c r="Y87" s="161"/>
      <c r="Z87" s="161"/>
      <c r="AA87" s="161"/>
      <c r="AB87" s="161"/>
      <c r="AC87" s="161"/>
      <c r="AD87" s="155" t="s">
        <v>765</v>
      </c>
      <c r="AE87" s="157"/>
      <c r="AF87" s="157"/>
      <c r="AG87" s="157"/>
    </row>
    <row r="88" customFormat="false" ht="12.75" hidden="false" customHeight="false" outlineLevel="0" collapsed="false">
      <c r="A88" s="150" t="n">
        <v>119</v>
      </c>
      <c r="B88" s="150" t="s">
        <v>766</v>
      </c>
      <c r="C88" s="151" t="s">
        <v>727</v>
      </c>
      <c r="D88" s="152" t="s">
        <v>767</v>
      </c>
      <c r="E88" s="152" t="s">
        <v>755</v>
      </c>
      <c r="F88" s="153" t="s">
        <v>264</v>
      </c>
      <c r="G88" s="153" t="s">
        <v>276</v>
      </c>
      <c r="H88" s="150" t="s">
        <v>241</v>
      </c>
      <c r="I88" s="150" t="s">
        <v>241</v>
      </c>
      <c r="J88" s="150" t="s">
        <v>241</v>
      </c>
      <c r="K88" s="154" t="s">
        <v>242</v>
      </c>
      <c r="L88" s="154" t="s">
        <v>243</v>
      </c>
      <c r="M88" s="154" t="s">
        <v>243</v>
      </c>
      <c r="N88" s="154" t="s">
        <v>242</v>
      </c>
      <c r="O88" s="150" t="s">
        <v>244</v>
      </c>
      <c r="P88" s="155" t="s">
        <v>102</v>
      </c>
      <c r="Q88" s="155" t="s">
        <v>766</v>
      </c>
      <c r="R88" s="161"/>
      <c r="S88" s="161"/>
      <c r="T88" s="155" t="s">
        <v>578</v>
      </c>
      <c r="U88" s="155" t="s">
        <v>583</v>
      </c>
      <c r="V88" s="155" t="s">
        <v>684</v>
      </c>
      <c r="W88" s="155" t="s">
        <v>686</v>
      </c>
      <c r="X88" s="161"/>
      <c r="Y88" s="161"/>
      <c r="Z88" s="161"/>
      <c r="AA88" s="161"/>
      <c r="AB88" s="161"/>
      <c r="AC88" s="161"/>
      <c r="AD88" s="155" t="s">
        <v>768</v>
      </c>
      <c r="AE88" s="157"/>
      <c r="AF88" s="157"/>
      <c r="AG88" s="157"/>
    </row>
    <row r="89" customFormat="false" ht="12.75" hidden="false" customHeight="false" outlineLevel="0" collapsed="false">
      <c r="A89" s="150" t="n">
        <v>120</v>
      </c>
      <c r="B89" s="150" t="s">
        <v>769</v>
      </c>
      <c r="C89" s="151" t="s">
        <v>727</v>
      </c>
      <c r="D89" s="152" t="s">
        <v>770</v>
      </c>
      <c r="E89" s="152" t="s">
        <v>755</v>
      </c>
      <c r="F89" s="153" t="s">
        <v>264</v>
      </c>
      <c r="G89" s="153" t="s">
        <v>276</v>
      </c>
      <c r="H89" s="150" t="s">
        <v>241</v>
      </c>
      <c r="I89" s="150" t="s">
        <v>241</v>
      </c>
      <c r="J89" s="150" t="s">
        <v>241</v>
      </c>
      <c r="K89" s="154" t="s">
        <v>242</v>
      </c>
      <c r="L89" s="154" t="s">
        <v>243</v>
      </c>
      <c r="M89" s="154" t="s">
        <v>243</v>
      </c>
      <c r="N89" s="154" t="s">
        <v>242</v>
      </c>
      <c r="O89" s="150" t="s">
        <v>244</v>
      </c>
      <c r="P89" s="155" t="s">
        <v>102</v>
      </c>
      <c r="Q89" s="155" t="s">
        <v>769</v>
      </c>
      <c r="R89" s="161"/>
      <c r="S89" s="161"/>
      <c r="T89" s="155" t="s">
        <v>582</v>
      </c>
      <c r="U89" s="155" t="s">
        <v>581</v>
      </c>
      <c r="V89" s="161"/>
      <c r="W89" s="161"/>
      <c r="X89" s="161"/>
      <c r="Y89" s="161"/>
      <c r="Z89" s="161"/>
      <c r="AA89" s="161"/>
      <c r="AB89" s="161"/>
      <c r="AC89" s="161"/>
      <c r="AD89" s="155" t="s">
        <v>771</v>
      </c>
      <c r="AE89" s="157"/>
      <c r="AF89" s="157"/>
      <c r="AG89" s="157"/>
    </row>
    <row r="90" customFormat="false" ht="12.75" hidden="false" customHeight="false" outlineLevel="0" collapsed="false">
      <c r="A90" s="150" t="n">
        <v>121</v>
      </c>
      <c r="B90" s="150" t="s">
        <v>772</v>
      </c>
      <c r="C90" s="151" t="s">
        <v>727</v>
      </c>
      <c r="D90" s="152" t="s">
        <v>773</v>
      </c>
      <c r="E90" s="152" t="s">
        <v>755</v>
      </c>
      <c r="F90" s="153" t="s">
        <v>264</v>
      </c>
      <c r="G90" s="153" t="s">
        <v>276</v>
      </c>
      <c r="H90" s="150" t="s">
        <v>241</v>
      </c>
      <c r="I90" s="150" t="s">
        <v>241</v>
      </c>
      <c r="J90" s="150" t="s">
        <v>241</v>
      </c>
      <c r="K90" s="154" t="s">
        <v>242</v>
      </c>
      <c r="L90" s="154" t="s">
        <v>243</v>
      </c>
      <c r="M90" s="154" t="s">
        <v>243</v>
      </c>
      <c r="N90" s="154" t="s">
        <v>242</v>
      </c>
      <c r="O90" s="150" t="s">
        <v>244</v>
      </c>
      <c r="P90" s="155" t="s">
        <v>102</v>
      </c>
      <c r="Q90" s="155" t="s">
        <v>772</v>
      </c>
      <c r="R90" s="161"/>
      <c r="S90" s="161"/>
      <c r="T90" s="155" t="s">
        <v>774</v>
      </c>
      <c r="U90" s="155" t="s">
        <v>775</v>
      </c>
      <c r="V90" s="161"/>
      <c r="W90" s="161"/>
      <c r="X90" s="161"/>
      <c r="Y90" s="161"/>
      <c r="Z90" s="161"/>
      <c r="AA90" s="161"/>
      <c r="AB90" s="161"/>
      <c r="AC90" s="161"/>
      <c r="AD90" s="155" t="s">
        <v>776</v>
      </c>
      <c r="AE90" s="157"/>
      <c r="AF90" s="157"/>
      <c r="AG90" s="157"/>
    </row>
    <row r="91" customFormat="false" ht="12.75" hidden="false" customHeight="false" outlineLevel="0" collapsed="false">
      <c r="A91" s="150" t="n">
        <v>122</v>
      </c>
      <c r="B91" s="150" t="s">
        <v>777</v>
      </c>
      <c r="C91" s="151" t="s">
        <v>727</v>
      </c>
      <c r="D91" s="152" t="s">
        <v>778</v>
      </c>
      <c r="E91" s="152" t="s">
        <v>755</v>
      </c>
      <c r="F91" s="153" t="s">
        <v>264</v>
      </c>
      <c r="G91" s="153" t="s">
        <v>276</v>
      </c>
      <c r="H91" s="150" t="s">
        <v>241</v>
      </c>
      <c r="I91" s="150" t="s">
        <v>241</v>
      </c>
      <c r="J91" s="150" t="s">
        <v>241</v>
      </c>
      <c r="K91" s="154" t="s">
        <v>242</v>
      </c>
      <c r="L91" s="154" t="s">
        <v>243</v>
      </c>
      <c r="M91" s="154" t="s">
        <v>243</v>
      </c>
      <c r="N91" s="154" t="s">
        <v>242</v>
      </c>
      <c r="O91" s="150" t="s">
        <v>244</v>
      </c>
      <c r="P91" s="155" t="s">
        <v>102</v>
      </c>
      <c r="Q91" s="155" t="s">
        <v>777</v>
      </c>
      <c r="R91" s="161"/>
      <c r="S91" s="161"/>
      <c r="T91" s="155" t="s">
        <v>294</v>
      </c>
      <c r="U91" s="155" t="s">
        <v>293</v>
      </c>
      <c r="V91" s="161"/>
      <c r="W91" s="161"/>
      <c r="X91" s="161"/>
      <c r="Y91" s="161"/>
      <c r="Z91" s="161"/>
      <c r="AA91" s="161"/>
      <c r="AB91" s="161"/>
      <c r="AC91" s="161"/>
      <c r="AD91" s="155" t="s">
        <v>779</v>
      </c>
      <c r="AE91" s="157"/>
      <c r="AF91" s="157"/>
      <c r="AG91" s="157"/>
    </row>
    <row r="92" customFormat="false" ht="12.75" hidden="false" customHeight="false" outlineLevel="0" collapsed="false">
      <c r="A92" s="150" t="n">
        <v>123</v>
      </c>
      <c r="B92" s="150" t="s">
        <v>780</v>
      </c>
      <c r="C92" s="151" t="s">
        <v>727</v>
      </c>
      <c r="D92" s="152" t="s">
        <v>781</v>
      </c>
      <c r="E92" s="152" t="s">
        <v>755</v>
      </c>
      <c r="F92" s="153" t="s">
        <v>264</v>
      </c>
      <c r="G92" s="153" t="s">
        <v>276</v>
      </c>
      <c r="H92" s="150" t="s">
        <v>241</v>
      </c>
      <c r="I92" s="150" t="s">
        <v>241</v>
      </c>
      <c r="J92" s="150" t="s">
        <v>241</v>
      </c>
      <c r="K92" s="154" t="s">
        <v>242</v>
      </c>
      <c r="L92" s="154" t="s">
        <v>243</v>
      </c>
      <c r="M92" s="154" t="s">
        <v>243</v>
      </c>
      <c r="N92" s="154" t="s">
        <v>242</v>
      </c>
      <c r="O92" s="150" t="s">
        <v>244</v>
      </c>
      <c r="P92" s="155" t="s">
        <v>102</v>
      </c>
      <c r="Q92" s="155" t="s">
        <v>780</v>
      </c>
      <c r="R92" s="161"/>
      <c r="S92" s="161"/>
      <c r="T92" s="155" t="s">
        <v>369</v>
      </c>
      <c r="U92" s="155" t="s">
        <v>367</v>
      </c>
      <c r="V92" s="161"/>
      <c r="W92" s="161"/>
      <c r="X92" s="165"/>
      <c r="Y92" s="165"/>
      <c r="Z92" s="161"/>
      <c r="AA92" s="161"/>
      <c r="AB92" s="161"/>
      <c r="AC92" s="161"/>
      <c r="AD92" s="155" t="s">
        <v>782</v>
      </c>
      <c r="AE92" s="157"/>
      <c r="AF92" s="157"/>
      <c r="AG92" s="157"/>
    </row>
    <row r="93" customFormat="false" ht="12.75" hidden="false" customHeight="false" outlineLevel="0" collapsed="false">
      <c r="A93" s="150" t="n">
        <v>127</v>
      </c>
      <c r="B93" s="150" t="s">
        <v>783</v>
      </c>
      <c r="C93" s="151" t="s">
        <v>784</v>
      </c>
      <c r="D93" s="152" t="s">
        <v>240</v>
      </c>
      <c r="E93" s="152" t="s">
        <v>240</v>
      </c>
      <c r="F93" s="153" t="s">
        <v>241</v>
      </c>
      <c r="G93" s="153" t="s">
        <v>241</v>
      </c>
      <c r="H93" s="150" t="s">
        <v>241</v>
      </c>
      <c r="I93" s="150" t="s">
        <v>241</v>
      </c>
      <c r="J93" s="150" t="s">
        <v>241</v>
      </c>
      <c r="K93" s="154" t="s">
        <v>242</v>
      </c>
      <c r="L93" s="154" t="s">
        <v>242</v>
      </c>
      <c r="M93" s="154" t="s">
        <v>242</v>
      </c>
      <c r="N93" s="154" t="s">
        <v>242</v>
      </c>
      <c r="O93" s="150" t="s">
        <v>244</v>
      </c>
      <c r="P93" s="155" t="s">
        <v>102</v>
      </c>
      <c r="Q93" s="155" t="s">
        <v>783</v>
      </c>
      <c r="R93" s="155" t="s">
        <v>785</v>
      </c>
      <c r="S93" s="155" t="s">
        <v>710</v>
      </c>
      <c r="T93" s="155" t="s">
        <v>786</v>
      </c>
      <c r="U93" s="155" t="s">
        <v>787</v>
      </c>
      <c r="V93" s="155" t="s">
        <v>788</v>
      </c>
      <c r="W93" s="155" t="s">
        <v>485</v>
      </c>
      <c r="X93" s="155" t="s">
        <v>789</v>
      </c>
      <c r="Y93" s="155"/>
      <c r="Z93" s="155" t="s">
        <v>790</v>
      </c>
      <c r="AA93" s="155" t="s">
        <v>791</v>
      </c>
      <c r="AB93" s="155" t="s">
        <v>789</v>
      </c>
      <c r="AC93" s="155"/>
      <c r="AD93" s="156"/>
      <c r="AE93" s="157"/>
      <c r="AF93" s="157"/>
      <c r="AG93" s="157"/>
    </row>
    <row r="94" customFormat="false" ht="12.75" hidden="false" customHeight="false" outlineLevel="0" collapsed="false">
      <c r="A94" s="150" t="n">
        <v>128</v>
      </c>
      <c r="B94" s="150" t="s">
        <v>792</v>
      </c>
      <c r="C94" s="151" t="s">
        <v>784</v>
      </c>
      <c r="D94" s="152" t="s">
        <v>240</v>
      </c>
      <c r="E94" s="152" t="s">
        <v>240</v>
      </c>
      <c r="F94" s="153" t="s">
        <v>241</v>
      </c>
      <c r="G94" s="153" t="s">
        <v>241</v>
      </c>
      <c r="H94" s="150" t="s">
        <v>241</v>
      </c>
      <c r="I94" s="150" t="s">
        <v>241</v>
      </c>
      <c r="J94" s="150" t="s">
        <v>241</v>
      </c>
      <c r="K94" s="154" t="s">
        <v>242</v>
      </c>
      <c r="L94" s="154" t="s">
        <v>242</v>
      </c>
      <c r="M94" s="154" t="s">
        <v>242</v>
      </c>
      <c r="N94" s="154" t="s">
        <v>242</v>
      </c>
      <c r="O94" s="150" t="s">
        <v>244</v>
      </c>
      <c r="P94" s="155" t="s">
        <v>102</v>
      </c>
      <c r="Q94" s="155" t="s">
        <v>792</v>
      </c>
      <c r="R94" s="155" t="s">
        <v>793</v>
      </c>
      <c r="S94" s="155" t="s">
        <v>794</v>
      </c>
      <c r="T94" s="155" t="s">
        <v>463</v>
      </c>
      <c r="U94" s="155" t="s">
        <v>462</v>
      </c>
      <c r="V94" s="155" t="s">
        <v>795</v>
      </c>
      <c r="W94" s="155" t="s">
        <v>775</v>
      </c>
      <c r="X94" s="166" t="s">
        <v>796</v>
      </c>
      <c r="Y94" s="166" t="s">
        <v>797</v>
      </c>
      <c r="Z94" s="155" t="s">
        <v>798</v>
      </c>
      <c r="AA94" s="155" t="s">
        <v>799</v>
      </c>
      <c r="AB94" s="155" t="s">
        <v>800</v>
      </c>
      <c r="AC94" s="155" t="s">
        <v>801</v>
      </c>
      <c r="AD94" s="156"/>
      <c r="AE94" s="157"/>
      <c r="AF94" s="157"/>
      <c r="AG94" s="157"/>
    </row>
    <row r="95" customFormat="false" ht="12.75" hidden="false" customHeight="false" outlineLevel="0" collapsed="false">
      <c r="A95" s="150" t="n">
        <v>129</v>
      </c>
      <c r="B95" s="150" t="s">
        <v>802</v>
      </c>
      <c r="C95" s="151" t="s">
        <v>784</v>
      </c>
      <c r="D95" s="152" t="s">
        <v>240</v>
      </c>
      <c r="E95" s="152" t="s">
        <v>240</v>
      </c>
      <c r="F95" s="153" t="s">
        <v>241</v>
      </c>
      <c r="G95" s="153" t="s">
        <v>241</v>
      </c>
      <c r="H95" s="150" t="s">
        <v>241</v>
      </c>
      <c r="I95" s="150" t="s">
        <v>241</v>
      </c>
      <c r="J95" s="150" t="s">
        <v>241</v>
      </c>
      <c r="K95" s="154" t="s">
        <v>242</v>
      </c>
      <c r="L95" s="154" t="s">
        <v>242</v>
      </c>
      <c r="M95" s="154" t="s">
        <v>242</v>
      </c>
      <c r="N95" s="154" t="s">
        <v>242</v>
      </c>
      <c r="O95" s="150" t="s">
        <v>244</v>
      </c>
      <c r="P95" s="155" t="s">
        <v>102</v>
      </c>
      <c r="Q95" s="155" t="s">
        <v>802</v>
      </c>
      <c r="R95" s="155" t="s">
        <v>803</v>
      </c>
      <c r="S95" s="155" t="s">
        <v>706</v>
      </c>
      <c r="T95" s="155" t="s">
        <v>471</v>
      </c>
      <c r="U95" s="155" t="s">
        <v>419</v>
      </c>
      <c r="V95" s="155" t="s">
        <v>804</v>
      </c>
      <c r="W95" s="155" t="s">
        <v>583</v>
      </c>
      <c r="Y95" s="155" t="s">
        <v>452</v>
      </c>
      <c r="Z95" s="155" t="s">
        <v>805</v>
      </c>
      <c r="AA95" s="155" t="s">
        <v>806</v>
      </c>
      <c r="AB95" s="155" t="s">
        <v>807</v>
      </c>
      <c r="AC95" s="155" t="s">
        <v>808</v>
      </c>
      <c r="AD95" s="156"/>
      <c r="AE95" s="157"/>
      <c r="AF95" s="157"/>
      <c r="AG95" s="157"/>
    </row>
    <row r="96" customFormat="false" ht="12.75" hidden="false" customHeight="false" outlineLevel="0" collapsed="false">
      <c r="A96" s="150" t="n">
        <v>130</v>
      </c>
      <c r="B96" s="150" t="s">
        <v>809</v>
      </c>
      <c r="C96" s="151" t="s">
        <v>784</v>
      </c>
      <c r="D96" s="152" t="s">
        <v>240</v>
      </c>
      <c r="E96" s="152" t="s">
        <v>240</v>
      </c>
      <c r="F96" s="153" t="s">
        <v>241</v>
      </c>
      <c r="G96" s="153" t="s">
        <v>241</v>
      </c>
      <c r="H96" s="150" t="s">
        <v>241</v>
      </c>
      <c r="I96" s="150" t="s">
        <v>241</v>
      </c>
      <c r="J96" s="150" t="s">
        <v>241</v>
      </c>
      <c r="K96" s="154" t="s">
        <v>242</v>
      </c>
      <c r="L96" s="154" t="s">
        <v>242</v>
      </c>
      <c r="M96" s="154" t="s">
        <v>242</v>
      </c>
      <c r="N96" s="154" t="s">
        <v>242</v>
      </c>
      <c r="O96" s="150" t="s">
        <v>244</v>
      </c>
      <c r="P96" s="155" t="s">
        <v>102</v>
      </c>
      <c r="Q96" s="155" t="s">
        <v>809</v>
      </c>
      <c r="R96" s="155" t="s">
        <v>810</v>
      </c>
      <c r="S96" s="155" t="s">
        <v>811</v>
      </c>
      <c r="T96" s="155" t="s">
        <v>812</v>
      </c>
      <c r="U96" s="155" t="s">
        <v>413</v>
      </c>
      <c r="V96" s="155" t="s">
        <v>813</v>
      </c>
      <c r="W96" s="155" t="s">
        <v>272</v>
      </c>
      <c r="X96" s="155" t="s">
        <v>444</v>
      </c>
      <c r="Y96" s="155" t="s">
        <v>814</v>
      </c>
      <c r="Z96" s="155" t="s">
        <v>815</v>
      </c>
      <c r="AA96" s="155" t="s">
        <v>816</v>
      </c>
      <c r="AB96" s="155" t="s">
        <v>817</v>
      </c>
      <c r="AC96" s="155" t="s">
        <v>818</v>
      </c>
      <c r="AD96" s="156"/>
      <c r="AE96" s="157"/>
      <c r="AF96" s="157"/>
      <c r="AG96" s="157"/>
    </row>
    <row r="97" customFormat="false" ht="12.75" hidden="false" customHeight="false" outlineLevel="0" collapsed="false">
      <c r="A97" s="150" t="n">
        <v>133</v>
      </c>
      <c r="B97" s="150" t="s">
        <v>819</v>
      </c>
      <c r="C97" s="151" t="s">
        <v>784</v>
      </c>
      <c r="D97" s="152" t="s">
        <v>240</v>
      </c>
      <c r="E97" s="152" t="s">
        <v>240</v>
      </c>
      <c r="F97" s="153" t="s">
        <v>241</v>
      </c>
      <c r="G97" s="153" t="s">
        <v>241</v>
      </c>
      <c r="H97" s="150" t="s">
        <v>241</v>
      </c>
      <c r="I97" s="150" t="s">
        <v>241</v>
      </c>
      <c r="J97" s="150" t="s">
        <v>241</v>
      </c>
      <c r="K97" s="154" t="s">
        <v>242</v>
      </c>
      <c r="L97" s="154" t="s">
        <v>242</v>
      </c>
      <c r="M97" s="154" t="s">
        <v>242</v>
      </c>
      <c r="N97" s="154" t="s">
        <v>242</v>
      </c>
      <c r="O97" s="150" t="s">
        <v>244</v>
      </c>
      <c r="P97" s="155" t="s">
        <v>102</v>
      </c>
      <c r="Q97" s="155" t="s">
        <v>819</v>
      </c>
      <c r="R97" s="155" t="s">
        <v>820</v>
      </c>
      <c r="S97" s="155" t="s">
        <v>821</v>
      </c>
      <c r="T97" s="155" t="s">
        <v>822</v>
      </c>
      <c r="U97" s="155"/>
      <c r="V97" s="150"/>
      <c r="W97" s="155"/>
      <c r="X97" s="155" t="s">
        <v>823</v>
      </c>
      <c r="Y97" s="155" t="s">
        <v>824</v>
      </c>
      <c r="Z97" s="156"/>
      <c r="AA97" s="156"/>
      <c r="AB97" s="156"/>
      <c r="AC97" s="156"/>
      <c r="AD97" s="156"/>
      <c r="AE97" s="157"/>
      <c r="AF97" s="157"/>
      <c r="AG97" s="157"/>
    </row>
    <row r="98" customFormat="false" ht="12.75" hidden="false" customHeight="false" outlineLevel="0" collapsed="false">
      <c r="A98" s="150" t="n">
        <v>134</v>
      </c>
      <c r="B98" s="150" t="s">
        <v>825</v>
      </c>
      <c r="C98" s="151" t="s">
        <v>784</v>
      </c>
      <c r="D98" s="152" t="s">
        <v>240</v>
      </c>
      <c r="E98" s="152" t="s">
        <v>240</v>
      </c>
      <c r="F98" s="153" t="s">
        <v>241</v>
      </c>
      <c r="G98" s="153" t="s">
        <v>241</v>
      </c>
      <c r="H98" s="150" t="s">
        <v>241</v>
      </c>
      <c r="I98" s="150" t="s">
        <v>241</v>
      </c>
      <c r="J98" s="150" t="s">
        <v>241</v>
      </c>
      <c r="K98" s="154" t="s">
        <v>242</v>
      </c>
      <c r="L98" s="154" t="s">
        <v>242</v>
      </c>
      <c r="M98" s="154" t="s">
        <v>242</v>
      </c>
      <c r="N98" s="154" t="s">
        <v>242</v>
      </c>
      <c r="O98" s="150" t="s">
        <v>244</v>
      </c>
      <c r="P98" s="155" t="s">
        <v>102</v>
      </c>
      <c r="Q98" s="155" t="s">
        <v>825</v>
      </c>
      <c r="R98" s="155" t="s">
        <v>826</v>
      </c>
      <c r="S98" s="155" t="s">
        <v>827</v>
      </c>
      <c r="T98" s="155" t="s">
        <v>828</v>
      </c>
      <c r="U98" s="155"/>
      <c r="V98" s="155" t="s">
        <v>484</v>
      </c>
      <c r="W98" s="155"/>
      <c r="X98" s="155" t="s">
        <v>829</v>
      </c>
      <c r="Y98" s="155" t="s">
        <v>325</v>
      </c>
      <c r="Z98" s="156"/>
      <c r="AA98" s="156"/>
      <c r="AB98" s="156"/>
      <c r="AC98" s="156"/>
      <c r="AD98" s="156"/>
      <c r="AE98" s="157"/>
      <c r="AF98" s="157"/>
      <c r="AG98" s="157"/>
    </row>
    <row r="99" customFormat="false" ht="12.75" hidden="false" customHeight="false" outlineLevel="0" collapsed="false">
      <c r="A99" s="150" t="n">
        <v>135</v>
      </c>
      <c r="B99" s="150" t="s">
        <v>830</v>
      </c>
      <c r="C99" s="151" t="s">
        <v>784</v>
      </c>
      <c r="D99" s="152" t="s">
        <v>240</v>
      </c>
      <c r="E99" s="152" t="s">
        <v>240</v>
      </c>
      <c r="F99" s="153" t="s">
        <v>241</v>
      </c>
      <c r="G99" s="153" t="s">
        <v>241</v>
      </c>
      <c r="H99" s="150" t="s">
        <v>241</v>
      </c>
      <c r="I99" s="150" t="s">
        <v>241</v>
      </c>
      <c r="J99" s="150" t="s">
        <v>241</v>
      </c>
      <c r="K99" s="154" t="s">
        <v>242</v>
      </c>
      <c r="L99" s="154" t="s">
        <v>242</v>
      </c>
      <c r="M99" s="154" t="s">
        <v>242</v>
      </c>
      <c r="N99" s="154" t="s">
        <v>242</v>
      </c>
      <c r="O99" s="150" t="s">
        <v>244</v>
      </c>
      <c r="P99" s="155" t="s">
        <v>102</v>
      </c>
      <c r="Q99" s="155" t="s">
        <v>830</v>
      </c>
      <c r="R99" s="155" t="s">
        <v>774</v>
      </c>
      <c r="S99" s="155" t="s">
        <v>775</v>
      </c>
      <c r="T99" s="150"/>
      <c r="U99" s="155" t="s">
        <v>831</v>
      </c>
      <c r="V99" s="155" t="s">
        <v>832</v>
      </c>
      <c r="W99" s="155" t="s">
        <v>833</v>
      </c>
      <c r="X99" s="155"/>
      <c r="Y99" s="155"/>
      <c r="Z99" s="156"/>
      <c r="AA99" s="156"/>
      <c r="AB99" s="156"/>
      <c r="AC99" s="156"/>
      <c r="AD99" s="156"/>
      <c r="AE99" s="157"/>
      <c r="AF99" s="157"/>
      <c r="AG99" s="157"/>
    </row>
    <row r="100" customFormat="false" ht="12.75" hidden="false" customHeight="false" outlineLevel="0" collapsed="false">
      <c r="A100" s="150" t="n">
        <v>139</v>
      </c>
      <c r="B100" s="150" t="s">
        <v>834</v>
      </c>
      <c r="C100" s="151" t="s">
        <v>239</v>
      </c>
      <c r="D100" s="152" t="s">
        <v>240</v>
      </c>
      <c r="E100" s="152" t="s">
        <v>240</v>
      </c>
      <c r="F100" s="153" t="s">
        <v>241</v>
      </c>
      <c r="G100" s="153" t="s">
        <v>241</v>
      </c>
      <c r="H100" s="150" t="s">
        <v>241</v>
      </c>
      <c r="I100" s="150" t="s">
        <v>241</v>
      </c>
      <c r="J100" s="150" t="s">
        <v>241</v>
      </c>
      <c r="K100" s="154" t="s">
        <v>242</v>
      </c>
      <c r="L100" s="154" t="s">
        <v>242</v>
      </c>
      <c r="M100" s="154" t="s">
        <v>242</v>
      </c>
      <c r="N100" s="154" t="s">
        <v>242</v>
      </c>
      <c r="O100" s="150" t="s">
        <v>244</v>
      </c>
      <c r="P100" s="155" t="s">
        <v>102</v>
      </c>
      <c r="Q100" s="155" t="s">
        <v>834</v>
      </c>
      <c r="R100" s="160" t="s">
        <v>835</v>
      </c>
      <c r="S100" s="155"/>
      <c r="T100" s="161"/>
      <c r="U100" s="150"/>
      <c r="V100" s="155" t="s">
        <v>326</v>
      </c>
      <c r="W100" s="155" t="s">
        <v>327</v>
      </c>
      <c r="X100" s="160" t="s">
        <v>836</v>
      </c>
      <c r="Y100" s="155" t="s">
        <v>837</v>
      </c>
      <c r="Z100" s="156"/>
      <c r="AA100" s="156"/>
      <c r="AB100" s="156"/>
      <c r="AC100" s="156"/>
      <c r="AD100" s="156"/>
      <c r="AE100" s="157"/>
      <c r="AF100" s="157"/>
      <c r="AG100" s="157"/>
    </row>
    <row r="101" customFormat="false" ht="12.75" hidden="false" customHeight="false" outlineLevel="0" collapsed="false">
      <c r="A101" s="150" t="n">
        <v>140</v>
      </c>
      <c r="B101" s="150" t="s">
        <v>838</v>
      </c>
      <c r="C101" s="151" t="s">
        <v>239</v>
      </c>
      <c r="D101" s="152" t="s">
        <v>240</v>
      </c>
      <c r="E101" s="152" t="s">
        <v>240</v>
      </c>
      <c r="F101" s="153" t="s">
        <v>241</v>
      </c>
      <c r="G101" s="153" t="s">
        <v>241</v>
      </c>
      <c r="H101" s="150" t="s">
        <v>241</v>
      </c>
      <c r="I101" s="150" t="s">
        <v>241</v>
      </c>
      <c r="J101" s="150" t="s">
        <v>241</v>
      </c>
      <c r="K101" s="154" t="s">
        <v>242</v>
      </c>
      <c r="L101" s="154" t="s">
        <v>242</v>
      </c>
      <c r="M101" s="154" t="s">
        <v>242</v>
      </c>
      <c r="N101" s="154" t="s">
        <v>242</v>
      </c>
      <c r="O101" s="150" t="s">
        <v>244</v>
      </c>
      <c r="P101" s="155" t="s">
        <v>102</v>
      </c>
      <c r="Q101" s="155" t="s">
        <v>838</v>
      </c>
      <c r="R101" s="155" t="s">
        <v>270</v>
      </c>
      <c r="S101" s="155" t="s">
        <v>839</v>
      </c>
      <c r="T101" s="161"/>
      <c r="U101" s="155" t="s">
        <v>316</v>
      </c>
      <c r="V101" s="155" t="s">
        <v>317</v>
      </c>
      <c r="W101" s="150"/>
      <c r="X101" s="150"/>
      <c r="Y101" s="155" t="s">
        <v>840</v>
      </c>
      <c r="Z101" s="156"/>
      <c r="AA101" s="156"/>
      <c r="AB101" s="156"/>
      <c r="AC101" s="156"/>
      <c r="AD101" s="156"/>
      <c r="AE101" s="157"/>
      <c r="AF101" s="157"/>
      <c r="AG101" s="157"/>
    </row>
    <row r="102" customFormat="false" ht="12.75" hidden="false" customHeight="false" outlineLevel="0" collapsed="false">
      <c r="A102" s="150" t="n">
        <v>141</v>
      </c>
      <c r="B102" s="150" t="s">
        <v>841</v>
      </c>
      <c r="C102" s="151" t="s">
        <v>239</v>
      </c>
      <c r="D102" s="152" t="s">
        <v>240</v>
      </c>
      <c r="E102" s="152" t="s">
        <v>240</v>
      </c>
      <c r="F102" s="153" t="s">
        <v>241</v>
      </c>
      <c r="G102" s="153" t="s">
        <v>241</v>
      </c>
      <c r="H102" s="150" t="s">
        <v>241</v>
      </c>
      <c r="I102" s="150" t="s">
        <v>241</v>
      </c>
      <c r="J102" s="150" t="s">
        <v>241</v>
      </c>
      <c r="K102" s="154" t="s">
        <v>242</v>
      </c>
      <c r="L102" s="154" t="s">
        <v>242</v>
      </c>
      <c r="M102" s="154" t="s">
        <v>242</v>
      </c>
      <c r="N102" s="154" t="s">
        <v>242</v>
      </c>
      <c r="O102" s="150" t="s">
        <v>244</v>
      </c>
      <c r="P102" s="155" t="s">
        <v>102</v>
      </c>
      <c r="Q102" s="155" t="s">
        <v>841</v>
      </c>
      <c r="R102" s="160" t="s">
        <v>842</v>
      </c>
      <c r="S102" s="155"/>
      <c r="T102" s="161"/>
      <c r="U102" s="155" t="s">
        <v>353</v>
      </c>
      <c r="V102" s="155" t="s">
        <v>326</v>
      </c>
      <c r="W102" s="155" t="s">
        <v>327</v>
      </c>
      <c r="X102" s="160" t="s">
        <v>843</v>
      </c>
      <c r="Y102" s="155" t="s">
        <v>844</v>
      </c>
      <c r="Z102" s="156"/>
      <c r="AA102" s="156"/>
      <c r="AB102" s="156"/>
      <c r="AC102" s="156"/>
      <c r="AD102" s="156"/>
      <c r="AE102" s="157"/>
      <c r="AF102" s="157"/>
      <c r="AG102" s="157"/>
    </row>
    <row r="103" customFormat="false" ht="12.75" hidden="false" customHeight="false" outlineLevel="0" collapsed="false">
      <c r="A103" s="150" t="n">
        <v>142</v>
      </c>
      <c r="B103" s="150" t="s">
        <v>845</v>
      </c>
      <c r="C103" s="151" t="s">
        <v>239</v>
      </c>
      <c r="D103" s="152" t="s">
        <v>240</v>
      </c>
      <c r="E103" s="152" t="s">
        <v>240</v>
      </c>
      <c r="F103" s="153" t="s">
        <v>241</v>
      </c>
      <c r="G103" s="153" t="s">
        <v>241</v>
      </c>
      <c r="H103" s="150" t="s">
        <v>241</v>
      </c>
      <c r="I103" s="150" t="s">
        <v>241</v>
      </c>
      <c r="J103" s="150" t="s">
        <v>241</v>
      </c>
      <c r="K103" s="154" t="s">
        <v>242</v>
      </c>
      <c r="L103" s="154" t="s">
        <v>242</v>
      </c>
      <c r="M103" s="154" t="s">
        <v>242</v>
      </c>
      <c r="N103" s="154" t="s">
        <v>242</v>
      </c>
      <c r="O103" s="150" t="s">
        <v>244</v>
      </c>
      <c r="P103" s="155" t="s">
        <v>102</v>
      </c>
      <c r="Q103" s="155" t="s">
        <v>845</v>
      </c>
      <c r="R103" s="155" t="s">
        <v>258</v>
      </c>
      <c r="S103" s="155" t="s">
        <v>839</v>
      </c>
      <c r="T103" s="161"/>
      <c r="U103" s="155" t="s">
        <v>360</v>
      </c>
      <c r="V103" s="155" t="s">
        <v>846</v>
      </c>
      <c r="W103" s="150"/>
      <c r="X103" s="155"/>
      <c r="Y103" s="155" t="s">
        <v>847</v>
      </c>
      <c r="Z103" s="156"/>
      <c r="AA103" s="156"/>
      <c r="AB103" s="156"/>
      <c r="AC103" s="156"/>
      <c r="AD103" s="156"/>
      <c r="AE103" s="157"/>
      <c r="AF103" s="157"/>
      <c r="AG103" s="157"/>
    </row>
    <row r="104" customFormat="false" ht="12.75" hidden="false" customHeight="false" outlineLevel="0" collapsed="false">
      <c r="A104" s="150" t="n">
        <v>143</v>
      </c>
      <c r="B104" s="150" t="s">
        <v>848</v>
      </c>
      <c r="C104" s="151" t="s">
        <v>239</v>
      </c>
      <c r="D104" s="159" t="s">
        <v>849</v>
      </c>
      <c r="E104" s="159" t="s">
        <v>850</v>
      </c>
      <c r="F104" s="153" t="s">
        <v>264</v>
      </c>
      <c r="G104" s="153" t="s">
        <v>241</v>
      </c>
      <c r="H104" s="150" t="s">
        <v>241</v>
      </c>
      <c r="I104" s="150" t="s">
        <v>241</v>
      </c>
      <c r="J104" s="150" t="s">
        <v>241</v>
      </c>
      <c r="K104" s="154" t="s">
        <v>242</v>
      </c>
      <c r="L104" s="154" t="s">
        <v>242</v>
      </c>
      <c r="M104" s="154" t="s">
        <v>242</v>
      </c>
      <c r="N104" s="154" t="s">
        <v>242</v>
      </c>
      <c r="O104" s="150" t="s">
        <v>244</v>
      </c>
      <c r="P104" s="155" t="s">
        <v>102</v>
      </c>
      <c r="Q104" s="155" t="s">
        <v>848</v>
      </c>
      <c r="R104" s="155" t="s">
        <v>316</v>
      </c>
      <c r="S104" s="155" t="s">
        <v>317</v>
      </c>
      <c r="T104" s="161"/>
      <c r="U104" s="155" t="s">
        <v>367</v>
      </c>
      <c r="V104" s="155" t="s">
        <v>369</v>
      </c>
      <c r="W104" s="155" t="s">
        <v>851</v>
      </c>
      <c r="X104" s="160" t="s">
        <v>852</v>
      </c>
      <c r="Y104" s="155"/>
      <c r="Z104" s="156"/>
      <c r="AA104" s="156"/>
      <c r="AB104" s="156"/>
      <c r="AC104" s="156"/>
      <c r="AD104" s="156"/>
      <c r="AE104" s="157"/>
      <c r="AF104" s="157"/>
      <c r="AG104" s="157"/>
    </row>
    <row r="105" customFormat="false" ht="12.75" hidden="false" customHeight="false" outlineLevel="0" collapsed="false">
      <c r="A105" s="150" t="n">
        <v>144</v>
      </c>
      <c r="B105" s="150" t="s">
        <v>853</v>
      </c>
      <c r="C105" s="151" t="s">
        <v>239</v>
      </c>
      <c r="D105" s="152" t="s">
        <v>240</v>
      </c>
      <c r="E105" s="152" t="s">
        <v>240</v>
      </c>
      <c r="F105" s="153" t="s">
        <v>241</v>
      </c>
      <c r="G105" s="153" t="s">
        <v>241</v>
      </c>
      <c r="H105" s="150" t="s">
        <v>241</v>
      </c>
      <c r="I105" s="150" t="s">
        <v>241</v>
      </c>
      <c r="J105" s="150" t="s">
        <v>241</v>
      </c>
      <c r="K105" s="154" t="s">
        <v>242</v>
      </c>
      <c r="L105" s="154" t="s">
        <v>243</v>
      </c>
      <c r="M105" s="154" t="s">
        <v>242</v>
      </c>
      <c r="N105" s="154" t="s">
        <v>242</v>
      </c>
      <c r="O105" s="150" t="s">
        <v>244</v>
      </c>
      <c r="P105" s="155" t="s">
        <v>102</v>
      </c>
      <c r="Q105" s="155" t="s">
        <v>853</v>
      </c>
      <c r="R105" s="155" t="s">
        <v>449</v>
      </c>
      <c r="S105" s="155"/>
      <c r="T105" s="155" t="s">
        <v>309</v>
      </c>
      <c r="U105" s="155" t="s">
        <v>310</v>
      </c>
      <c r="V105" s="155"/>
      <c r="W105" s="155" t="s">
        <v>851</v>
      </c>
      <c r="X105" s="155"/>
      <c r="Y105" s="155"/>
      <c r="Z105" s="155"/>
      <c r="AA105" s="155"/>
      <c r="AB105" s="155"/>
      <c r="AC105" s="155"/>
      <c r="AD105" s="155" t="s">
        <v>854</v>
      </c>
      <c r="AE105" s="157"/>
      <c r="AF105" s="157"/>
      <c r="AG105" s="157"/>
    </row>
    <row r="106" customFormat="false" ht="13.5" hidden="false" customHeight="false" outlineLevel="0" collapsed="false">
      <c r="C106" s="136"/>
      <c r="D106" s="136"/>
      <c r="E106" s="136"/>
      <c r="AD106" s="157"/>
      <c r="AE106" s="157"/>
      <c r="AF106" s="157"/>
      <c r="AG106" s="157"/>
    </row>
    <row r="107" customFormat="false" ht="148" hidden="false" customHeight="true" outlineLevel="0" collapsed="false">
      <c r="B107" s="167" t="s">
        <v>855</v>
      </c>
      <c r="C107" s="167"/>
      <c r="D107" s="167"/>
      <c r="E107" s="167"/>
      <c r="F107" s="167"/>
      <c r="G107" s="167"/>
      <c r="H107" s="167"/>
      <c r="I107" s="167"/>
      <c r="J107" s="167"/>
      <c r="K107" s="167"/>
      <c r="L107" s="167"/>
      <c r="M107" s="167"/>
      <c r="N107" s="167"/>
      <c r="O107" s="167"/>
      <c r="AD107" s="157"/>
      <c r="AE107" s="157"/>
      <c r="AF107" s="157"/>
      <c r="AG107" s="157"/>
    </row>
    <row r="108" customFormat="false" ht="12.75" hidden="false" customHeight="false" outlineLevel="0" collapsed="false">
      <c r="AD108" s="157"/>
      <c r="AE108" s="157"/>
      <c r="AF108" s="157"/>
      <c r="AG108" s="157"/>
    </row>
    <row r="109" customFormat="false" ht="12.75" hidden="false" customHeight="false" outlineLevel="0" collapsed="false">
      <c r="AD109" s="157"/>
      <c r="AE109" s="157"/>
      <c r="AF109" s="157"/>
      <c r="AG109" s="157"/>
    </row>
    <row r="110" customFormat="false" ht="12.75" hidden="false" customHeight="false" outlineLevel="0" collapsed="false">
      <c r="AD110" s="157"/>
      <c r="AE110" s="157"/>
      <c r="AF110" s="157"/>
      <c r="AG110" s="157"/>
    </row>
    <row r="111" customFormat="false" ht="12.75" hidden="false" customHeight="false" outlineLevel="0" collapsed="false">
      <c r="AD111" s="157"/>
      <c r="AE111" s="157"/>
      <c r="AF111" s="157"/>
      <c r="AG111" s="157"/>
    </row>
    <row r="112" customFormat="false" ht="12.75" hidden="false" customHeight="false" outlineLevel="0" collapsed="false">
      <c r="AD112" s="157"/>
      <c r="AE112" s="157"/>
      <c r="AF112" s="157"/>
      <c r="AG112" s="157"/>
    </row>
    <row r="113" customFormat="false" ht="12.75" hidden="false" customHeight="false" outlineLevel="0" collapsed="false">
      <c r="AD113" s="157"/>
      <c r="AE113" s="157"/>
      <c r="AF113" s="157"/>
      <c r="AG113" s="157"/>
    </row>
    <row r="114" customFormat="false" ht="12.75" hidden="false" customHeight="false" outlineLevel="0" collapsed="false">
      <c r="AD114" s="157"/>
      <c r="AE114" s="157"/>
      <c r="AF114" s="157"/>
      <c r="AG114" s="157"/>
    </row>
    <row r="115" customFormat="false" ht="12.75" hidden="false" customHeight="false" outlineLevel="0" collapsed="false">
      <c r="AD115" s="157"/>
      <c r="AE115" s="157"/>
      <c r="AF115" s="157"/>
      <c r="AG115" s="157"/>
    </row>
    <row r="116" customFormat="false" ht="12.75" hidden="false" customHeight="false" outlineLevel="0" collapsed="false">
      <c r="AD116" s="157"/>
      <c r="AE116" s="157"/>
      <c r="AF116" s="157"/>
      <c r="AG116" s="157"/>
    </row>
    <row r="117" customFormat="false" ht="12.75" hidden="false" customHeight="false" outlineLevel="0" collapsed="false">
      <c r="AD117" s="157"/>
      <c r="AE117" s="157"/>
      <c r="AF117" s="157"/>
      <c r="AG117" s="157"/>
    </row>
    <row r="118" customFormat="false" ht="12.75" hidden="false" customHeight="false" outlineLevel="0" collapsed="false">
      <c r="A118" s="168"/>
      <c r="P118" s="168"/>
      <c r="Q118" s="168"/>
      <c r="R118" s="168"/>
      <c r="S118" s="168"/>
      <c r="T118" s="168"/>
      <c r="U118" s="168"/>
      <c r="V118" s="168"/>
      <c r="W118" s="168"/>
      <c r="X118" s="168"/>
      <c r="Y118" s="168"/>
      <c r="Z118" s="168"/>
      <c r="AA118" s="168"/>
      <c r="AB118" s="168"/>
      <c r="AC118" s="168"/>
      <c r="AD118" s="168"/>
      <c r="AE118" s="168"/>
      <c r="AF118" s="168"/>
      <c r="AG118" s="168"/>
    </row>
    <row r="119" customFormat="false" ht="12.75" hidden="false" customHeight="false" outlineLevel="0" collapsed="false">
      <c r="C119" s="169"/>
      <c r="D119" s="169"/>
      <c r="E119" s="169"/>
    </row>
    <row r="120" customFormat="false" ht="12.75" hidden="false" customHeight="false" outlineLevel="0" collapsed="false">
      <c r="C120" s="169"/>
      <c r="D120" s="169"/>
      <c r="E120" s="169"/>
    </row>
  </sheetData>
  <mergeCells count="43">
    <mergeCell ref="R1:S1"/>
    <mergeCell ref="T1:U1"/>
    <mergeCell ref="V1:W1"/>
    <mergeCell ref="X1:Y1"/>
    <mergeCell ref="Z1:AA1"/>
    <mergeCell ref="AB1:AC1"/>
    <mergeCell ref="T9:U9"/>
    <mergeCell ref="V15:W15"/>
    <mergeCell ref="X15:Y15"/>
    <mergeCell ref="V16:W16"/>
    <mergeCell ref="V17:W17"/>
    <mergeCell ref="V18:W18"/>
    <mergeCell ref="V19:W19"/>
    <mergeCell ref="V20:W20"/>
    <mergeCell ref="V21:W21"/>
    <mergeCell ref="V22:W22"/>
    <mergeCell ref="V23:W23"/>
    <mergeCell ref="X23:Y23"/>
    <mergeCell ref="V24:W24"/>
    <mergeCell ref="V25:W25"/>
    <mergeCell ref="V26:W26"/>
    <mergeCell ref="V29:W29"/>
    <mergeCell ref="X29:Y29"/>
    <mergeCell ref="V30:W30"/>
    <mergeCell ref="X30:Y30"/>
    <mergeCell ref="V31:W31"/>
    <mergeCell ref="X31:Y31"/>
    <mergeCell ref="V32:W32"/>
    <mergeCell ref="V33:W33"/>
    <mergeCell ref="V34:W34"/>
    <mergeCell ref="X35:Y35"/>
    <mergeCell ref="T36:U36"/>
    <mergeCell ref="T37:U37"/>
    <mergeCell ref="T71:U71"/>
    <mergeCell ref="T72:U72"/>
    <mergeCell ref="T73:U73"/>
    <mergeCell ref="T74:U74"/>
    <mergeCell ref="T75:U75"/>
    <mergeCell ref="X93:Y93"/>
    <mergeCell ref="AB93:AC93"/>
    <mergeCell ref="T97:U97"/>
    <mergeCell ref="W97:W98"/>
    <mergeCell ref="B107:O107"/>
  </mergeCells>
  <dataValidations count="7">
    <dataValidation allowBlank="true" errorStyle="stop" operator="between" showDropDown="false" showErrorMessage="true" showInputMessage="false" sqref="G3:G105" type="list">
      <formula1>"/,H,L"</formula1>
      <formula2>0</formula2>
    </dataValidation>
    <dataValidation allowBlank="true" errorStyle="stop" operator="between" showDropDown="false" showErrorMessage="true" showInputMessage="false" sqref="K3:N105" type="none">
      <formula1>0</formula1>
      <formula2>0</formula2>
    </dataValidation>
    <dataValidation allowBlank="true" errorStyle="stop" operator="between" showDropDown="false" showErrorMessage="true" showInputMessage="false" sqref="F3:F105" type="list">
      <formula1>"/,I,O,I/O,ADC,DAC"</formula1>
      <formula2>0</formula2>
    </dataValidation>
    <dataValidation allowBlank="true" errorStyle="stop" operator="between" showDropDown="false" showErrorMessage="true" showInputMessage="false" sqref="H3:H105" type="list">
      <formula1>"L,H,Hi-Z,L or Hi-Z,H or Hi-Z,/"</formula1>
      <formula2>0</formula2>
    </dataValidation>
    <dataValidation allowBlank="false" errorStyle="stop" operator="between" showDropDown="false" showErrorMessage="true" showInputMessage="false" sqref="I3:I105" type="list">
      <formula1>$AL$5:$AL$10</formula1>
      <formula2>0</formula2>
    </dataValidation>
    <dataValidation allowBlank="false" errorStyle="stop" operator="between" showDropDown="false" showErrorMessage="true" showInputMessage="false" sqref="J3:J105" type="list">
      <formula1>$AK$5:$AK$9</formula1>
      <formula2>0</formula2>
    </dataValidation>
    <dataValidation allowBlank="false" errorStyle="stop" operator="between" showDropDown="false" showErrorMessage="true" showInputMessage="false" sqref="O3:O105" type="list">
      <formula1>$AN$5:$AN$6</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18T01:27:03Z</dcterms:created>
  <dc:creator>admin</dc:creator>
  <dc:description/>
  <dc:language>en-US</dc:language>
  <cp:lastModifiedBy>qzuser</cp:lastModifiedBy>
  <dcterms:modified xsi:type="dcterms:W3CDTF">2023-08-09T08:1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7508BC19CA846CFBBF79A1631B4D083_13</vt:lpwstr>
  </property>
  <property fmtid="{D5CDD505-2E9C-101B-9397-08002B2CF9AE}" pid="3" name="KSOProductBuildVer">
    <vt:lpwstr>2052-12.1.0.15120</vt:lpwstr>
  </property>
  <property fmtid="{D5CDD505-2E9C-101B-9397-08002B2CF9AE}" pid="4" name="KSOReadingLayout">
    <vt:bool>0</vt:bool>
  </property>
</Properties>
</file>