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本信息" sheetId="1" state="visible" r:id="rId2"/>
    <sheet name="336IO配置" sheetId="2" state="visible" r:id="rId3"/>
    <sheet name="电源配置" sheetId="3" state="visible" r:id="rId4"/>
    <sheet name="时序要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只有输入没有输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6</xdr:row>
                <xdr:rowOff>6</xdr:rowOff>
              </xdr:from>
              <xdr:to>
                <xdr:col>2</xdr:col>
                <xdr:colOff>121</xdr:colOff>
                <xdr:row>70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列出重要的网络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0</xdr:row>
                <xdr:rowOff>2</xdr:rowOff>
              </xdr:from>
              <xdr:to>
                <xdr:col>3</xdr:col>
                <xdr:colOff>45</xdr:colOff>
                <xdr:row>3</xdr:row>
                <xdr:rowOff>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列出重要网络名的功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2</xdr:colOff>
                <xdr:row>0</xdr:row>
                <xdr:rowOff>2</xdr:rowOff>
              </xdr:from>
              <xdr:to>
                <xdr:col>10</xdr:col>
                <xdr:colOff>-8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2" uniqueCount="893">
  <si>
    <r>
      <rPr>
        <sz val="36"/>
        <rFont val="宋体"/>
        <family val="0"/>
        <charset val="134"/>
      </rPr>
      <t xml:space="preserve">E51</t>
    </r>
    <r>
      <rPr>
        <sz val="36"/>
        <rFont val="Noto Sans"/>
        <family val="2"/>
      </rPr>
      <t xml:space="preserve">项目软硬件交互文档</t>
    </r>
  </si>
  <si>
    <t xml:space="preserve">基本信息</t>
  </si>
  <si>
    <t xml:space="preserve">项目代号</t>
  </si>
  <si>
    <t xml:space="preserve">E51</t>
  </si>
  <si>
    <t xml:space="preserve">目标客户</t>
  </si>
  <si>
    <t xml:space="preserve">吉利</t>
  </si>
  <si>
    <t xml:space="preserve">项目负责人</t>
  </si>
  <si>
    <t xml:space="preserve">佟瑞泽</t>
  </si>
  <si>
    <r>
      <rPr>
        <b val="true"/>
        <sz val="10"/>
        <rFont val="宋体"/>
        <family val="0"/>
        <charset val="134"/>
      </rPr>
      <t xml:space="preserve">MCU</t>
    </r>
    <r>
      <rPr>
        <b val="true"/>
        <sz val="10"/>
        <rFont val="Noto Sans"/>
        <family val="2"/>
      </rPr>
      <t xml:space="preserve">平台</t>
    </r>
  </si>
  <si>
    <t xml:space="preserve">S6J3360</t>
  </si>
  <si>
    <t xml:space="preserve">文档编号</t>
  </si>
  <si>
    <t xml:space="preserve">文档序号</t>
  </si>
  <si>
    <t xml:space="preserve">保密级别</t>
  </si>
  <si>
    <t xml:space="preserve">商业秘密</t>
  </si>
  <si>
    <t xml:space="preserve">修改记录信息</t>
  </si>
  <si>
    <t xml:space="preserve">序号</t>
  </si>
  <si>
    <t xml:space="preserve">修订日期</t>
  </si>
  <si>
    <t xml:space="preserve">文档版本</t>
  </si>
  <si>
    <t xml:space="preserve">修订内容</t>
  </si>
  <si>
    <t xml:space="preserve">修订人</t>
  </si>
  <si>
    <t xml:space="preserve">审核人</t>
  </si>
  <si>
    <t xml:space="preserve">V1.0</t>
  </si>
  <si>
    <t xml:space="preserve">XXXXXXXX</t>
  </si>
  <si>
    <t xml:space="preserve">姜立强</t>
  </si>
  <si>
    <t xml:space="preserve">赫昌玲</t>
  </si>
  <si>
    <t xml:space="preserve">模板修订信息</t>
  </si>
  <si>
    <t xml:space="preserve">修订版本</t>
  </si>
  <si>
    <t xml:space="preserve">初始版本</t>
  </si>
  <si>
    <t xml:space="preserve">宋鑫鑫</t>
  </si>
  <si>
    <t xml:space="preserve">徐剑</t>
  </si>
  <si>
    <t xml:space="preserve">V1.1</t>
  </si>
  <si>
    <t xml:space="preserve">优化了电源配置，上电时序增加了总时序图模板</t>
  </si>
  <si>
    <t xml:space="preserve">V1.2</t>
  </si>
  <si>
    <r>
      <rPr>
        <sz val="10"/>
        <rFont val="宋体"/>
        <family val="0"/>
        <charset val="134"/>
      </rPr>
      <t xml:space="preserve">324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336</t>
    </r>
    <r>
      <rPr>
        <sz val="10"/>
        <rFont val="Noto Sans"/>
        <family val="2"/>
      </rPr>
      <t xml:space="preserve">页增加了“输入模式”和“实际电流配置”列</t>
    </r>
  </si>
  <si>
    <r>
      <rPr>
        <sz val="12"/>
        <rFont val="宋体"/>
        <family val="0"/>
        <charset val="134"/>
      </rPr>
      <t xml:space="preserve">IO</t>
    </r>
    <r>
      <rPr>
        <sz val="12"/>
        <rFont val="Noto Sans"/>
        <family val="2"/>
      </rPr>
      <t xml:space="preserve">口</t>
    </r>
  </si>
  <si>
    <t xml:space="preserve">Power 
Domain</t>
  </si>
  <si>
    <t xml:space="preserve">网络名</t>
  </si>
  <si>
    <t xml:space="preserve">I/O</t>
  </si>
  <si>
    <t xml:space="preserve">有效</t>
  </si>
  <si>
    <t xml:space="preserve">输入
模式</t>
  </si>
  <si>
    <r>
      <rPr>
        <sz val="8"/>
        <rFont val="Noto Sans"/>
        <family val="2"/>
      </rPr>
      <t xml:space="preserve">实际配置电流</t>
    </r>
    <r>
      <rPr>
        <sz val="8"/>
        <rFont val="宋体"/>
        <family val="0"/>
        <charset val="134"/>
      </rPr>
      <t xml:space="preserve">mA@3.3V</t>
    </r>
  </si>
  <si>
    <r>
      <rPr>
        <sz val="8"/>
        <rFont val="Noto Sans"/>
        <family val="2"/>
      </rPr>
      <t xml:space="preserve">实际配置电流</t>
    </r>
    <r>
      <rPr>
        <sz val="8"/>
        <rFont val="宋体"/>
        <family val="0"/>
        <charset val="134"/>
      </rPr>
      <t xml:space="preserve">mA@5V</t>
    </r>
  </si>
  <si>
    <r>
      <rPr>
        <sz val="8"/>
        <rFont val="Noto Sans"/>
        <family val="2"/>
      </rPr>
      <t xml:space="preserve">最大输出电流</t>
    </r>
    <r>
      <rPr>
        <sz val="8"/>
        <rFont val="宋体"/>
        <family val="0"/>
        <charset val="134"/>
      </rPr>
      <t xml:space="preserve">mA</t>
    </r>
  </si>
  <si>
    <t xml:space="preserve">说明</t>
  </si>
  <si>
    <t xml:space="preserve">Pin</t>
  </si>
  <si>
    <t xml:space="preserve">TYP</t>
  </si>
  <si>
    <t xml:space="preserve">Mode1</t>
  </si>
  <si>
    <t xml:space="preserve">Mode2</t>
  </si>
  <si>
    <t xml:space="preserve">Mode3</t>
  </si>
  <si>
    <t xml:space="preserve">Mode4</t>
  </si>
  <si>
    <t xml:space="preserve">Mode5</t>
  </si>
  <si>
    <t xml:space="preserve">Mode6</t>
  </si>
  <si>
    <t xml:space="preserve">Mode7</t>
  </si>
  <si>
    <t xml:space="preserve">Mode8</t>
  </si>
  <si>
    <t xml:space="preserve">Mode9</t>
  </si>
  <si>
    <t xml:space="preserve">Mode10</t>
  </si>
  <si>
    <t xml:space="preserve">Mode11</t>
  </si>
  <si>
    <t xml:space="preserve">Mode12</t>
  </si>
  <si>
    <t xml:space="preserve">Mode13</t>
  </si>
  <si>
    <t xml:space="preserve">Mode14</t>
  </si>
  <si>
    <t xml:space="preserve">Mode15</t>
  </si>
  <si>
    <t xml:space="preserve">Mode16</t>
  </si>
  <si>
    <t xml:space="preserve">Mode17</t>
  </si>
  <si>
    <t xml:space="preserve">Mode18</t>
  </si>
  <si>
    <t xml:space="preserve">P0_00</t>
  </si>
  <si>
    <t xml:space="preserve">VCC53-1</t>
  </si>
  <si>
    <t xml:space="preserve">P</t>
  </si>
  <si>
    <t xml:space="preserve">I2S1_SD_0</t>
  </si>
  <si>
    <t xml:space="preserve">MAD8</t>
  </si>
  <si>
    <t xml:space="preserve">LCD0_SEG11</t>
  </si>
  <si>
    <t xml:space="preserve">EINT23_1</t>
  </si>
  <si>
    <t xml:space="preserve">BT0_TIOA1_1</t>
  </si>
  <si>
    <t xml:space="preserve">MFS7_SOT_1</t>
  </si>
  <si>
    <t xml:space="preserve">LCDD12</t>
  </si>
  <si>
    <t xml:space="preserve">P0_01</t>
  </si>
  <si>
    <t xml:space="preserve">I2S1_WS_0</t>
  </si>
  <si>
    <t xml:space="preserve">MAD9</t>
  </si>
  <si>
    <t xml:space="preserve">LCD0_SEG10</t>
  </si>
  <si>
    <t xml:space="preserve">EINT0_2</t>
  </si>
  <si>
    <t xml:space="preserve">BT1_TIOA2_1</t>
  </si>
  <si>
    <t xml:space="preserve">MFS7_SCK_1</t>
  </si>
  <si>
    <t xml:space="preserve">LCDD13</t>
  </si>
  <si>
    <t xml:space="preserve">I</t>
  </si>
  <si>
    <t xml:space="preserve">C</t>
  </si>
  <si>
    <t xml:space="preserve">P0_02</t>
  </si>
  <si>
    <t xml:space="preserve">I2S1_SCK_0</t>
  </si>
  <si>
    <t xml:space="preserve">MAD10</t>
  </si>
  <si>
    <t xml:space="preserve">LCD0_SEG9</t>
  </si>
  <si>
    <t xml:space="preserve">EINT1_2</t>
  </si>
  <si>
    <t xml:space="preserve">BT1_TIOA3_1</t>
  </si>
  <si>
    <t xml:space="preserve">MFS7_SIN_1</t>
  </si>
  <si>
    <t xml:space="preserve">LCDD14</t>
  </si>
  <si>
    <t xml:space="preserve">O</t>
  </si>
  <si>
    <t xml:space="preserve">A</t>
  </si>
  <si>
    <t xml:space="preserve">P0_03</t>
  </si>
  <si>
    <t xml:space="preserve">I2S0_ECLK_0</t>
  </si>
  <si>
    <t xml:space="preserve">MAD11</t>
  </si>
  <si>
    <t xml:space="preserve">LCD0_SEG8</t>
  </si>
  <si>
    <t xml:space="preserve">EINT5_2</t>
  </si>
  <si>
    <t xml:space="preserve">PCMP0_BL_1</t>
  </si>
  <si>
    <t xml:space="preserve">BT2_TIOA4_1</t>
  </si>
  <si>
    <t xml:space="preserve">MFS1_SOT_1</t>
  </si>
  <si>
    <t xml:space="preserve">LCDD15</t>
  </si>
  <si>
    <t xml:space="preserve">P0_04</t>
  </si>
  <si>
    <t xml:space="preserve">I2S0_SD_0</t>
  </si>
  <si>
    <t xml:space="preserve">MAD12</t>
  </si>
  <si>
    <t xml:space="preserve">LCD0_SEG7</t>
  </si>
  <si>
    <t xml:space="preserve">EINT6_2</t>
  </si>
  <si>
    <t xml:space="preserve">PCMP0_BH_1</t>
  </si>
  <si>
    <t xml:space="preserve">BT2_TIOA5_1</t>
  </si>
  <si>
    <t xml:space="preserve">MFS1_SCK_1</t>
  </si>
  <si>
    <t xml:space="preserve">LCDD16</t>
  </si>
  <si>
    <t xml:space="preserve">P0_05</t>
  </si>
  <si>
    <t xml:space="preserve">I2S0_WS_0</t>
  </si>
  <si>
    <t xml:space="preserve">MAD13</t>
  </si>
  <si>
    <t xml:space="preserve">LCD0_SEG6</t>
  </si>
  <si>
    <t xml:space="preserve">EINT7_2</t>
  </si>
  <si>
    <t xml:space="preserve">PCMP0_AL_1</t>
  </si>
  <si>
    <t xml:space="preserve">BT3_TIOA6_1</t>
  </si>
  <si>
    <t xml:space="preserve">MFS1_SIN_1</t>
  </si>
  <si>
    <t xml:space="preserve">LCDD17</t>
  </si>
  <si>
    <t xml:space="preserve">P0_06</t>
  </si>
  <si>
    <r>
      <rPr>
        <sz val="12"/>
        <rFont val="Noto Sans"/>
        <family val="2"/>
      </rPr>
      <t xml:space="preserve">传感器 </t>
    </r>
    <r>
      <rPr>
        <sz val="12"/>
        <rFont val="宋体"/>
        <family val="0"/>
        <charset val="134"/>
      </rPr>
      <t xml:space="preserve">5V </t>
    </r>
    <r>
      <rPr>
        <sz val="12"/>
        <rFont val="Noto Sans"/>
        <family val="2"/>
      </rPr>
      <t xml:space="preserve">输出</t>
    </r>
    <r>
      <rPr>
        <sz val="12"/>
        <rFont val="宋体"/>
        <family val="0"/>
        <charset val="134"/>
      </rPr>
      <t xml:space="preserve">_MCU</t>
    </r>
  </si>
  <si>
    <t xml:space="preserve">H</t>
  </si>
  <si>
    <r>
      <rPr>
        <sz val="12"/>
        <rFont val="Noto Sans"/>
        <family val="2"/>
      </rPr>
      <t xml:space="preserve">传感器</t>
    </r>
    <r>
      <rPr>
        <sz val="12"/>
        <rFont val="宋体"/>
        <family val="0"/>
        <charset val="134"/>
      </rPr>
      <t xml:space="preserve">5V</t>
    </r>
    <r>
      <rPr>
        <sz val="12"/>
        <rFont val="Noto Sans"/>
        <family val="2"/>
      </rPr>
      <t xml:space="preserve">输出控制</t>
    </r>
  </si>
  <si>
    <t xml:space="preserve">I2S0_SCK_0</t>
  </si>
  <si>
    <t xml:space="preserve">MAD14</t>
  </si>
  <si>
    <t xml:space="preserve">LCD0_SEG5</t>
  </si>
  <si>
    <t xml:space="preserve">EINT8_2</t>
  </si>
  <si>
    <t xml:space="preserve">PCMP0_AH_1</t>
  </si>
  <si>
    <t xml:space="preserve">BT3_TIOA7_1</t>
  </si>
  <si>
    <t xml:space="preserve">MFS1_CS0_1</t>
  </si>
  <si>
    <t xml:space="preserve">CS#</t>
  </si>
  <si>
    <t xml:space="preserve">P0_07</t>
  </si>
  <si>
    <r>
      <rPr>
        <sz val="12"/>
        <rFont val="Noto Sans"/>
        <family val="2"/>
      </rPr>
      <t xml:space="preserve">低电平输入（预留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_MCU</t>
    </r>
  </si>
  <si>
    <t xml:space="preserve">L</t>
  </si>
  <si>
    <t xml:space="preserve">低电平输入（预留）</t>
  </si>
  <si>
    <t xml:space="preserve">MOEX</t>
  </si>
  <si>
    <t xml:space="preserve">LCD0_SEG4</t>
  </si>
  <si>
    <t xml:space="preserve">EINT18_2</t>
  </si>
  <si>
    <t xml:space="preserve">MFS4_SOT_1</t>
  </si>
  <si>
    <t xml:space="preserve">WR#</t>
  </si>
  <si>
    <t xml:space="preserve">P0_08</t>
  </si>
  <si>
    <r>
      <rPr>
        <sz val="12"/>
        <rFont val="Noto Sans"/>
        <family val="2"/>
      </rPr>
      <t xml:space="preserve">低电平输入（预留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_MCU</t>
    </r>
  </si>
  <si>
    <t xml:space="preserve">MWEX</t>
  </si>
  <si>
    <t xml:space="preserve">LCD0_SEG3</t>
  </si>
  <si>
    <t xml:space="preserve">EINT19_2</t>
  </si>
  <si>
    <t xml:space="preserve">MFS4_SCK_1</t>
  </si>
  <si>
    <t xml:space="preserve">RD#</t>
  </si>
  <si>
    <t xml:space="preserve">P0_09</t>
  </si>
  <si>
    <t xml:space="preserve">MCLK</t>
  </si>
  <si>
    <t xml:space="preserve">LCD0_SEG2</t>
  </si>
  <si>
    <t xml:space="preserve">EINT20_2</t>
  </si>
  <si>
    <t xml:space="preserve">PCMP1_BL_1</t>
  </si>
  <si>
    <t xml:space="preserve">MFS4_SIN_1</t>
  </si>
  <si>
    <t xml:space="preserve">P0_10</t>
  </si>
  <si>
    <r>
      <rPr>
        <sz val="12"/>
        <rFont val="Noto Sans"/>
        <family val="2"/>
      </rPr>
      <t xml:space="preserve">蓝牙信号输入</t>
    </r>
    <r>
      <rPr>
        <sz val="12"/>
        <rFont val="宋体"/>
        <family val="0"/>
        <charset val="134"/>
      </rPr>
      <t xml:space="preserve">_MCU</t>
    </r>
  </si>
  <si>
    <t xml:space="preserve">蓝牙信号输入（正控）</t>
  </si>
  <si>
    <t xml:space="preserve">MDQM0</t>
  </si>
  <si>
    <t xml:space="preserve">LCD0_SEG1</t>
  </si>
  <si>
    <t xml:space="preserve">EINT21_2</t>
  </si>
  <si>
    <t xml:space="preserve">PCMP1_BH_1</t>
  </si>
  <si>
    <t xml:space="preserve">MFS4_CS0_1</t>
  </si>
  <si>
    <t xml:space="preserve">RS</t>
  </si>
  <si>
    <t xml:space="preserve">P0_11</t>
  </si>
  <si>
    <r>
      <rPr>
        <sz val="12"/>
        <rFont val="Noto Sans"/>
        <family val="2"/>
      </rPr>
      <t xml:space="preserve">制动液位低信号</t>
    </r>
    <r>
      <rPr>
        <sz val="12"/>
        <rFont val="宋体"/>
        <family val="0"/>
        <charset val="134"/>
      </rPr>
      <t xml:space="preserve">_MCU</t>
    </r>
  </si>
  <si>
    <t xml:space="preserve">制动液位低信号输入（负控）</t>
  </si>
  <si>
    <t xml:space="preserve">MCSX2</t>
  </si>
  <si>
    <t xml:space="preserve">LCD0_SEG0</t>
  </si>
  <si>
    <t xml:space="preserve">EINT22_2</t>
  </si>
  <si>
    <t xml:space="preserve">PCMP1_AL_1</t>
  </si>
  <si>
    <t xml:space="preserve">MFS4_CS1_1</t>
  </si>
  <si>
    <t xml:space="preserve">RES#</t>
  </si>
  <si>
    <t xml:space="preserve">P0_12</t>
  </si>
  <si>
    <r>
      <rPr>
        <sz val="12"/>
        <rFont val="Noto Sans"/>
        <family val="2"/>
      </rPr>
      <t xml:space="preserve">照明输入</t>
    </r>
    <r>
      <rPr>
        <sz val="12"/>
        <rFont val="宋体"/>
        <family val="0"/>
        <charset val="134"/>
      </rPr>
      <t xml:space="preserve">_EN</t>
    </r>
  </si>
  <si>
    <t xml:space="preserve">照明输入使能（预留）</t>
  </si>
  <si>
    <t xml:space="preserve">MCSX3</t>
  </si>
  <si>
    <t xml:space="preserve">EINT23_2</t>
  </si>
  <si>
    <t xml:space="preserve">PCMP1_AH_1</t>
  </si>
  <si>
    <t xml:space="preserve">MFS4_CS2_1</t>
  </si>
  <si>
    <t xml:space="preserve">TE</t>
  </si>
  <si>
    <t xml:space="preserve">P0_13</t>
  </si>
  <si>
    <t xml:space="preserve">VCC53-2</t>
  </si>
  <si>
    <r>
      <rPr>
        <sz val="12"/>
        <rFont val="宋体"/>
        <family val="0"/>
        <charset val="134"/>
      </rPr>
      <t xml:space="preserve">OTA</t>
    </r>
    <r>
      <rPr>
        <sz val="12"/>
        <rFont val="Noto Sans"/>
        <family val="2"/>
      </rPr>
      <t xml:space="preserve">交互开关</t>
    </r>
    <r>
      <rPr>
        <sz val="12"/>
        <rFont val="宋体"/>
        <family val="0"/>
        <charset val="134"/>
      </rPr>
      <t xml:space="preserve">_MCU</t>
    </r>
  </si>
  <si>
    <r>
      <rPr>
        <sz val="12"/>
        <rFont val="宋体"/>
        <family val="0"/>
        <charset val="134"/>
      </rPr>
      <t xml:space="preserve">OTA</t>
    </r>
    <r>
      <rPr>
        <sz val="12"/>
        <rFont val="Noto Sans"/>
        <family val="2"/>
      </rPr>
      <t xml:space="preserve">交互开关（负控）</t>
    </r>
  </si>
  <si>
    <t xml:space="preserve">M</t>
  </si>
  <si>
    <t xml:space="preserve">DDRHSSPI1_SDATA0</t>
  </si>
  <si>
    <t xml:space="preserve">EINT1_3</t>
  </si>
  <si>
    <t xml:space="preserve">MFS2_SOT_0</t>
  </si>
  <si>
    <t xml:space="preserve">MFS9_SOT_2</t>
  </si>
  <si>
    <t xml:space="preserve">P0_14</t>
  </si>
  <si>
    <r>
      <rPr>
        <sz val="12"/>
        <rFont val="宋体"/>
        <family val="0"/>
        <charset val="134"/>
      </rPr>
      <t xml:space="preserve">TRIP </t>
    </r>
    <r>
      <rPr>
        <sz val="12"/>
        <rFont val="Noto Sans"/>
        <family val="2"/>
      </rPr>
      <t xml:space="preserve">开关</t>
    </r>
    <r>
      <rPr>
        <sz val="12"/>
        <rFont val="宋体"/>
        <family val="0"/>
        <charset val="134"/>
      </rPr>
      <t xml:space="preserve">_MCU</t>
    </r>
  </si>
  <si>
    <r>
      <rPr>
        <sz val="12"/>
        <rFont val="宋体"/>
        <family val="0"/>
        <charset val="134"/>
      </rPr>
      <t xml:space="preserve">TRIP </t>
    </r>
    <r>
      <rPr>
        <sz val="12"/>
        <rFont val="Noto Sans"/>
        <family val="2"/>
      </rPr>
      <t xml:space="preserve">开关（负控）</t>
    </r>
  </si>
  <si>
    <t xml:space="preserve">DDRHSSPI1_SDATA2</t>
  </si>
  <si>
    <t xml:space="preserve">EINT2_3</t>
  </si>
  <si>
    <t xml:space="preserve">MFS2_SCK_0</t>
  </si>
  <si>
    <t xml:space="preserve">MFS9_SCK_2</t>
  </si>
  <si>
    <t xml:space="preserve">P0_15</t>
  </si>
  <si>
    <r>
      <rPr>
        <sz val="12"/>
        <rFont val="Noto Sans"/>
        <family val="2"/>
      </rPr>
      <t xml:space="preserve">安全带未系信号</t>
    </r>
    <r>
      <rPr>
        <sz val="12"/>
        <rFont val="宋体"/>
        <family val="0"/>
        <charset val="134"/>
      </rPr>
      <t xml:space="preserve">_MCU</t>
    </r>
  </si>
  <si>
    <t xml:space="preserve">安全带未系信号（负控）</t>
  </si>
  <si>
    <t xml:space="preserve">DDRHSSPI1_SDATA1</t>
  </si>
  <si>
    <t xml:space="preserve">EINT2_0</t>
  </si>
  <si>
    <t xml:space="preserve">MFS2_SIN_0</t>
  </si>
  <si>
    <t xml:space="preserve">MFS9_SIN_2</t>
  </si>
  <si>
    <t xml:space="preserve">P0_16</t>
  </si>
  <si>
    <t xml:space="preserve">DDRHSSPI1_SSEL</t>
  </si>
  <si>
    <t xml:space="preserve">EINT3_3</t>
  </si>
  <si>
    <t xml:space="preserve">MFS2_CS0_0</t>
  </si>
  <si>
    <t xml:space="preserve">MFS9_CS0_2</t>
  </si>
  <si>
    <t xml:space="preserve">P0_17</t>
  </si>
  <si>
    <t xml:space="preserve">DDRHSSPI1_SDATA3</t>
  </si>
  <si>
    <t xml:space="preserve">EINT4_3</t>
  </si>
  <si>
    <t xml:space="preserve">MFS2_CS1_0</t>
  </si>
  <si>
    <t xml:space="preserve">MFS9_CS1_2</t>
  </si>
  <si>
    <t xml:space="preserve">P0_18</t>
  </si>
  <si>
    <r>
      <rPr>
        <sz val="12"/>
        <rFont val="Noto Sans"/>
        <family val="2"/>
      </rPr>
      <t xml:space="preserve">右转向灯信号</t>
    </r>
    <r>
      <rPr>
        <sz val="12"/>
        <rFont val="宋体"/>
        <family val="0"/>
        <charset val="134"/>
      </rPr>
      <t xml:space="preserve">_MCU</t>
    </r>
  </si>
  <si>
    <t xml:space="preserve">右转向灯信号（正控）</t>
  </si>
  <si>
    <t xml:space="preserve">DDRHSSPI0_SCLK</t>
  </si>
  <si>
    <t xml:space="preserve">EINT5_3</t>
  </si>
  <si>
    <t xml:space="preserve">MFS2_CS2_0</t>
  </si>
  <si>
    <t xml:space="preserve">P0_19</t>
  </si>
  <si>
    <r>
      <rPr>
        <sz val="12"/>
        <rFont val="Noto Sans"/>
        <family val="2"/>
      </rPr>
      <t xml:space="preserve">远光灯信号</t>
    </r>
    <r>
      <rPr>
        <sz val="12"/>
        <rFont val="宋体"/>
        <family val="0"/>
        <charset val="134"/>
      </rPr>
      <t xml:space="preserve">_MCU</t>
    </r>
  </si>
  <si>
    <t xml:space="preserve">远光灯信号（负控）</t>
  </si>
  <si>
    <t xml:space="preserve">DDRHSSPI0_SDATA0</t>
  </si>
  <si>
    <t xml:space="preserve">EINT6_3</t>
  </si>
  <si>
    <t xml:space="preserve">MFS2_CS3_0</t>
  </si>
  <si>
    <t xml:space="preserve">MFS8_SOT_2</t>
  </si>
  <si>
    <t xml:space="preserve">P0_20</t>
  </si>
  <si>
    <r>
      <rPr>
        <sz val="12"/>
        <rFont val="Noto Sans"/>
        <family val="2"/>
      </rPr>
      <t xml:space="preserve">近光灯信号</t>
    </r>
    <r>
      <rPr>
        <sz val="12"/>
        <rFont val="宋体"/>
        <family val="0"/>
        <charset val="134"/>
      </rPr>
      <t xml:space="preserve">_MCU</t>
    </r>
  </si>
  <si>
    <t xml:space="preserve">近光灯信号（负控）</t>
  </si>
  <si>
    <t xml:space="preserve">DDRHSSPI0_SDATA2</t>
  </si>
  <si>
    <t xml:space="preserve">EINT7_3</t>
  </si>
  <si>
    <t xml:space="preserve">MFS3_SOT_0</t>
  </si>
  <si>
    <t xml:space="preserve">MFS8_SCK_2</t>
  </si>
  <si>
    <t xml:space="preserve">P0_21</t>
  </si>
  <si>
    <r>
      <rPr>
        <sz val="12"/>
        <rFont val="Noto Sans"/>
        <family val="2"/>
      </rPr>
      <t xml:space="preserve">位置灯信号</t>
    </r>
    <r>
      <rPr>
        <sz val="12"/>
        <rFont val="宋体"/>
        <family val="0"/>
        <charset val="134"/>
      </rPr>
      <t xml:space="preserve">_MCU</t>
    </r>
  </si>
  <si>
    <t xml:space="preserve">位置灯信号（正控）</t>
  </si>
  <si>
    <t xml:space="preserve">DDRHSSPI0_SDATA1</t>
  </si>
  <si>
    <t xml:space="preserve">EINT8_3</t>
  </si>
  <si>
    <t xml:space="preserve">MFS3_SCK_0</t>
  </si>
  <si>
    <t xml:space="preserve">MFS8_SIN_2</t>
  </si>
  <si>
    <t xml:space="preserve">P0_22</t>
  </si>
  <si>
    <r>
      <rPr>
        <sz val="12"/>
        <rFont val="Noto Sans"/>
        <family val="2"/>
      </rPr>
      <t xml:space="preserve">后雾灯信号</t>
    </r>
    <r>
      <rPr>
        <sz val="12"/>
        <rFont val="宋体"/>
        <family val="0"/>
        <charset val="134"/>
      </rPr>
      <t xml:space="preserve">_MCU</t>
    </r>
  </si>
  <si>
    <t xml:space="preserve">后雾灯信号（正控）</t>
  </si>
  <si>
    <t xml:space="preserve">DDRHSSPI0_SSEL</t>
  </si>
  <si>
    <t xml:space="preserve">ADC0_AN0</t>
  </si>
  <si>
    <t xml:space="preserve">EINT3_0</t>
  </si>
  <si>
    <t xml:space="preserve">MFS3_SIN_0</t>
  </si>
  <si>
    <t xml:space="preserve">MFS8_CS0_2</t>
  </si>
  <si>
    <t xml:space="preserve">P0_23</t>
  </si>
  <si>
    <r>
      <rPr>
        <sz val="12"/>
        <rFont val="Noto Sans"/>
        <family val="2"/>
      </rPr>
      <t xml:space="preserve">昼间行车灯信号</t>
    </r>
    <r>
      <rPr>
        <sz val="12"/>
        <rFont val="宋体"/>
        <family val="0"/>
        <charset val="134"/>
      </rPr>
      <t xml:space="preserve">_MCU</t>
    </r>
  </si>
  <si>
    <r>
      <rPr>
        <sz val="12"/>
        <rFont val="Noto Sans"/>
        <family val="2"/>
      </rPr>
      <t xml:space="preserve">昼间行车灯信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正控</t>
    </r>
    <r>
      <rPr>
        <sz val="12"/>
        <rFont val="宋体"/>
        <family val="0"/>
        <charset val="134"/>
      </rPr>
      <t xml:space="preserve">)</t>
    </r>
  </si>
  <si>
    <t xml:space="preserve">DDRHSSPI0_SDATA3</t>
  </si>
  <si>
    <t xml:space="preserve">ADC0_AN1</t>
  </si>
  <si>
    <t xml:space="preserve">EINT9_3</t>
  </si>
  <si>
    <t xml:space="preserve">MFS3_CS0_0</t>
  </si>
  <si>
    <t xml:space="preserve">P0_24</t>
  </si>
  <si>
    <r>
      <rPr>
        <sz val="12"/>
        <rFont val="Noto Sans"/>
        <family val="2"/>
      </rPr>
      <t xml:space="preserve">手刹信号</t>
    </r>
    <r>
      <rPr>
        <sz val="12"/>
        <rFont val="宋体"/>
        <family val="0"/>
        <charset val="134"/>
      </rPr>
      <t xml:space="preserve">_MCU</t>
    </r>
  </si>
  <si>
    <t xml:space="preserve">手刹信号（负控）</t>
  </si>
  <si>
    <t xml:space="preserve">ADC0_AN2</t>
  </si>
  <si>
    <t xml:space="preserve">EINT10_3</t>
  </si>
  <si>
    <t xml:space="preserve">MFS3_CS1_0</t>
  </si>
  <si>
    <t xml:space="preserve">P0_25</t>
  </si>
  <si>
    <t xml:space="preserve">VCC5</t>
  </si>
  <si>
    <t xml:space="preserve">C_CANRX_OUT</t>
  </si>
  <si>
    <t xml:space="preserve">C-CAN</t>
  </si>
  <si>
    <t xml:space="preserve">ADC0_AN6</t>
  </si>
  <si>
    <t xml:space="preserve">EINT4_0</t>
  </si>
  <si>
    <t xml:space="preserve">PCMP0_BL_0</t>
  </si>
  <si>
    <t xml:space="preserve">BT0_TIOA0_0</t>
  </si>
  <si>
    <t xml:space="preserve">OCU0_OUT0_0</t>
  </si>
  <si>
    <t xml:space="preserve">ICU0_IN0_0</t>
  </si>
  <si>
    <t xml:space="preserve">QPRC8_AIN</t>
  </si>
  <si>
    <t xml:space="preserve">RLT0_TIN_0</t>
  </si>
  <si>
    <t xml:space="preserve">FRT0/1/2/3 TEXT</t>
  </si>
  <si>
    <t xml:space="preserve">CAN0_RX_0</t>
  </si>
  <si>
    <t xml:space="preserve">MFS8_SOT_0</t>
  </si>
  <si>
    <t xml:space="preserve">MFS0_SDA</t>
  </si>
  <si>
    <t xml:space="preserve">PWU_AN0</t>
  </si>
  <si>
    <t xml:space="preserve">P0_26</t>
  </si>
  <si>
    <t xml:space="preserve">C_CANTX_OUT</t>
  </si>
  <si>
    <t xml:space="preserve">ADC0_AN7</t>
  </si>
  <si>
    <t xml:space="preserve">EINT5_0</t>
  </si>
  <si>
    <t xml:space="preserve">PCMP0_BH_0</t>
  </si>
  <si>
    <t xml:space="preserve">BT0_TIOA1_0</t>
  </si>
  <si>
    <t xml:space="preserve">OCU0_OUT1_0</t>
  </si>
  <si>
    <t xml:space="preserve">ICU0_IN1_0</t>
  </si>
  <si>
    <t xml:space="preserve">QPRC8_BIN</t>
  </si>
  <si>
    <t xml:space="preserve">RLT0_TOT_0</t>
  </si>
  <si>
    <t xml:space="preserve">FRT4/8/9/10 TEXT</t>
  </si>
  <si>
    <t xml:space="preserve">CAN0_TX_0</t>
  </si>
  <si>
    <t xml:space="preserve">MFS8_SCK_0</t>
  </si>
  <si>
    <t xml:space="preserve">MFS0_SCL</t>
  </si>
  <si>
    <t xml:space="preserve">PWU_AN1</t>
  </si>
  <si>
    <t xml:space="preserve">P0_27</t>
  </si>
  <si>
    <t xml:space="preserve">ADC0_AN8</t>
  </si>
  <si>
    <t xml:space="preserve">EINT6_0</t>
  </si>
  <si>
    <t xml:space="preserve">PCMP0_AL_0</t>
  </si>
  <si>
    <t xml:space="preserve">SG0_SGA_0</t>
  </si>
  <si>
    <t xml:space="preserve">BT1_TIOA2_0</t>
  </si>
  <si>
    <t xml:space="preserve">ICU1_IN0_0</t>
  </si>
  <si>
    <t xml:space="preserve">QPRC8_ZIN</t>
  </si>
  <si>
    <t xml:space="preserve">RLT1_TIN_0</t>
  </si>
  <si>
    <t xml:space="preserve">CAN1_RX_0</t>
  </si>
  <si>
    <t xml:space="preserve">MFS8_SIN_0</t>
  </si>
  <si>
    <t xml:space="preserve">PWU_AN2</t>
  </si>
  <si>
    <t xml:space="preserve">P0_28</t>
  </si>
  <si>
    <r>
      <rPr>
        <sz val="12"/>
        <rFont val="Noto Sans"/>
        <family val="2"/>
      </rPr>
      <t xml:space="preserve">调光开关</t>
    </r>
    <r>
      <rPr>
        <sz val="12"/>
        <rFont val="宋体"/>
        <family val="0"/>
        <charset val="134"/>
      </rPr>
      <t xml:space="preserve">AD_MCU</t>
    </r>
  </si>
  <si>
    <r>
      <rPr>
        <sz val="12"/>
        <rFont val="Noto Sans"/>
        <family val="2"/>
      </rPr>
      <t xml:space="preserve">调光开关</t>
    </r>
    <r>
      <rPr>
        <sz val="12"/>
        <rFont val="宋体"/>
        <family val="0"/>
        <charset val="134"/>
      </rPr>
      <t xml:space="preserve">AD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D</t>
    </r>
    <r>
      <rPr>
        <sz val="12"/>
        <rFont val="Noto Sans"/>
        <family val="2"/>
      </rPr>
      <t xml:space="preserve">采集预留）</t>
    </r>
  </si>
  <si>
    <t xml:space="preserve">ADC0_AN9</t>
  </si>
  <si>
    <t xml:space="preserve">EINT7_0</t>
  </si>
  <si>
    <t xml:space="preserve">PCMP0_AH_0</t>
  </si>
  <si>
    <t xml:space="preserve">SG0_SGO_0</t>
  </si>
  <si>
    <t xml:space="preserve">BT1_TIOA3_0</t>
  </si>
  <si>
    <t xml:space="preserve">ICU1_IN1_0</t>
  </si>
  <si>
    <t xml:space="preserve">QPRC9_AIN</t>
  </si>
  <si>
    <t xml:space="preserve">RLT1_TOT_0</t>
  </si>
  <si>
    <t xml:space="preserve">CAN1_TX_0</t>
  </si>
  <si>
    <t xml:space="preserve">MFS8_CS0_0</t>
  </si>
  <si>
    <t xml:space="preserve">PWUTRG_0</t>
  </si>
  <si>
    <t xml:space="preserve">P0_29</t>
  </si>
  <si>
    <t xml:space="preserve">C_CANSTB_OUT</t>
  </si>
  <si>
    <t xml:space="preserve">C-CAN STB</t>
  </si>
  <si>
    <t xml:space="preserve">ADC0_AN10</t>
  </si>
  <si>
    <t xml:space="preserve">EINT12_1</t>
  </si>
  <si>
    <t xml:space="preserve">BT9_TIOA18_1</t>
  </si>
  <si>
    <t xml:space="preserve">OCU8_OUT0_1</t>
  </si>
  <si>
    <t xml:space="preserve">ICU8_IN0_1</t>
  </si>
  <si>
    <t xml:space="preserve">RLT17_TIN_1</t>
  </si>
  <si>
    <t xml:space="preserve">P0_30</t>
  </si>
  <si>
    <t xml:space="preserve">X0A_MCU</t>
  </si>
  <si>
    <r>
      <rPr>
        <sz val="12"/>
        <rFont val="宋体"/>
        <family val="0"/>
        <charset val="134"/>
      </rPr>
      <t xml:space="preserve">32.768</t>
    </r>
    <r>
      <rPr>
        <sz val="12"/>
        <rFont val="Noto Sans"/>
        <family val="2"/>
      </rPr>
      <t xml:space="preserve">晶振</t>
    </r>
  </si>
  <si>
    <t xml:space="preserve">EINT8_0</t>
  </si>
  <si>
    <t xml:space="preserve">BT4_TIOA8_0</t>
  </si>
  <si>
    <t xml:space="preserve">OCU8_OUT0_0</t>
  </si>
  <si>
    <t xml:space="preserve">ICU9_IN0_0</t>
  </si>
  <si>
    <t xml:space="preserve">RLT17_TIN_0</t>
  </si>
  <si>
    <t xml:space="preserve">MFS6_CS0_0</t>
  </si>
  <si>
    <t xml:space="preserve">X0A</t>
  </si>
  <si>
    <t xml:space="preserve">P0_31</t>
  </si>
  <si>
    <t xml:space="preserve">X1A_MCU</t>
  </si>
  <si>
    <t xml:space="preserve">EINT9_0</t>
  </si>
  <si>
    <t xml:space="preserve">BT4_TIOA9_0</t>
  </si>
  <si>
    <t xml:space="preserve">OCU8_OUT1_0</t>
  </si>
  <si>
    <t xml:space="preserve">ICU9_IN1_0</t>
  </si>
  <si>
    <t xml:space="preserve">RLT17_TOT_0</t>
  </si>
  <si>
    <t xml:space="preserve">MFS6_CS1_0</t>
  </si>
  <si>
    <t xml:space="preserve">X1A</t>
  </si>
  <si>
    <t xml:space="preserve">P1_00</t>
  </si>
  <si>
    <r>
      <rPr>
        <sz val="12"/>
        <rFont val="宋体"/>
        <family val="0"/>
        <charset val="134"/>
      </rPr>
      <t xml:space="preserve">AD </t>
    </r>
    <r>
      <rPr>
        <sz val="12"/>
        <rFont val="Noto Sans"/>
        <family val="2"/>
      </rPr>
      <t xml:space="preserve">信号采集（预留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_MCU</t>
    </r>
  </si>
  <si>
    <r>
      <rPr>
        <sz val="12"/>
        <rFont val="宋体"/>
        <family val="0"/>
        <charset val="134"/>
      </rPr>
      <t xml:space="preserve">AD </t>
    </r>
    <r>
      <rPr>
        <sz val="12"/>
        <rFont val="Noto Sans"/>
        <family val="2"/>
      </rPr>
      <t xml:space="preserve">信号采集（预留）</t>
    </r>
  </si>
  <si>
    <t xml:space="preserve">ADC0_AN11</t>
  </si>
  <si>
    <t xml:space="preserve">EINT10_0</t>
  </si>
  <si>
    <t xml:space="preserve">PCMP1_BL_0</t>
  </si>
  <si>
    <t xml:space="preserve">SG1_SGA_0</t>
  </si>
  <si>
    <t xml:space="preserve">BT2_TIOA4_0</t>
  </si>
  <si>
    <t xml:space="preserve">OCU1_OUT0_0</t>
  </si>
  <si>
    <t xml:space="preserve">ICU2_IN0_0</t>
  </si>
  <si>
    <t xml:space="preserve">QPRC9_BIN</t>
  </si>
  <si>
    <t xml:space="preserve">RLT16_TIN_0</t>
  </si>
  <si>
    <t xml:space="preserve">CAN2_RX_0</t>
  </si>
  <si>
    <t xml:space="preserve">IND0_OUT_0</t>
  </si>
  <si>
    <t xml:space="preserve">TRACE0_0</t>
  </si>
  <si>
    <t xml:space="preserve">P1_01</t>
  </si>
  <si>
    <r>
      <rPr>
        <sz val="12"/>
        <rFont val="宋体"/>
        <family val="0"/>
        <charset val="134"/>
      </rPr>
      <t xml:space="preserve">AD </t>
    </r>
    <r>
      <rPr>
        <sz val="12"/>
        <rFont val="Noto Sans"/>
        <family val="2"/>
      </rPr>
      <t xml:space="preserve">信号采集（预留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_MCU</t>
    </r>
  </si>
  <si>
    <t xml:space="preserve">ADC0_AN12</t>
  </si>
  <si>
    <t xml:space="preserve">EINT11_0</t>
  </si>
  <si>
    <t xml:space="preserve">PCMP1_BH_0</t>
  </si>
  <si>
    <t xml:space="preserve">SG1_SGO_0</t>
  </si>
  <si>
    <t xml:space="preserve">BT2_TIOA5_0</t>
  </si>
  <si>
    <t xml:space="preserve">OCU1_OUT1_0</t>
  </si>
  <si>
    <t xml:space="preserve">ICU2_IN1_0</t>
  </si>
  <si>
    <t xml:space="preserve">QPRC9_ZIN</t>
  </si>
  <si>
    <t xml:space="preserve">RLT16_TOT_0</t>
  </si>
  <si>
    <t xml:space="preserve">CAN2_TX_0</t>
  </si>
  <si>
    <t xml:space="preserve">TRACE1_0</t>
  </si>
  <si>
    <t xml:space="preserve">PWU_AN3</t>
  </si>
  <si>
    <t xml:space="preserve">P1_02</t>
  </si>
  <si>
    <r>
      <rPr>
        <sz val="12"/>
        <rFont val="Noto Sans"/>
        <family val="2"/>
      </rPr>
      <t xml:space="preserve">充电线连接线信号</t>
    </r>
    <r>
      <rPr>
        <sz val="12"/>
        <rFont val="宋体"/>
        <family val="0"/>
        <charset val="134"/>
      </rPr>
      <t xml:space="preserve">_MCU</t>
    </r>
  </si>
  <si>
    <t xml:space="preserve">充电线连接线信号（正控）</t>
  </si>
  <si>
    <t xml:space="preserve">ADC0_AN13</t>
  </si>
  <si>
    <t xml:space="preserve">EINT12_0</t>
  </si>
  <si>
    <t xml:space="preserve">PCMP1_AL_0</t>
  </si>
  <si>
    <t xml:space="preserve">SG2_SGA_0</t>
  </si>
  <si>
    <t xml:space="preserve">BT3_TIOA6_0</t>
  </si>
  <si>
    <t xml:space="preserve">OCU2_OUT0_0</t>
  </si>
  <si>
    <t xml:space="preserve">ICU8_IN0_0</t>
  </si>
  <si>
    <t xml:space="preserve">MFS6_SOT_0</t>
  </si>
  <si>
    <t xml:space="preserve">MFS6_SDA</t>
  </si>
  <si>
    <t xml:space="preserve">TRACE2_0</t>
  </si>
  <si>
    <t xml:space="preserve">PWU_AN4</t>
  </si>
  <si>
    <t xml:space="preserve">P1_03</t>
  </si>
  <si>
    <t xml:space="preserve">A_NTC_IN</t>
  </si>
  <si>
    <r>
      <rPr>
        <sz val="12"/>
        <rFont val="Noto Sans"/>
        <family val="2"/>
      </rPr>
      <t xml:space="preserve">热敏电阻</t>
    </r>
    <r>
      <rPr>
        <sz val="12"/>
        <rFont val="宋体"/>
        <family val="0"/>
        <charset val="134"/>
      </rPr>
      <t xml:space="preserve">AD</t>
    </r>
    <r>
      <rPr>
        <sz val="12"/>
        <rFont val="Noto Sans"/>
        <family val="2"/>
      </rPr>
      <t xml:space="preserve">采集</t>
    </r>
  </si>
  <si>
    <t xml:space="preserve">ADC0_AN14</t>
  </si>
  <si>
    <t xml:space="preserve">EINT19_3</t>
  </si>
  <si>
    <t xml:space="preserve">PCMP1_AH_0</t>
  </si>
  <si>
    <t xml:space="preserve">SG2_SGO_0</t>
  </si>
  <si>
    <t xml:space="preserve">BT3_TIOA7_0</t>
  </si>
  <si>
    <t xml:space="preserve">OCU2_OUT1_0</t>
  </si>
  <si>
    <t xml:space="preserve">ICU8_IN1_0</t>
  </si>
  <si>
    <t xml:space="preserve">MFS6_SCK_0</t>
  </si>
  <si>
    <t xml:space="preserve">MFS6_SCL</t>
  </si>
  <si>
    <t xml:space="preserve">TRACE3_0</t>
  </si>
  <si>
    <t xml:space="preserve">PWU_AN5</t>
  </si>
  <si>
    <t xml:space="preserve">P1_04</t>
  </si>
  <si>
    <t xml:space="preserve">LED_DRIVER_EN</t>
  </si>
  <si>
    <r>
      <rPr>
        <sz val="12"/>
        <rFont val="宋体"/>
        <family val="0"/>
        <charset val="134"/>
      </rPr>
      <t xml:space="preserve">LED_DRIVER</t>
    </r>
    <r>
      <rPr>
        <sz val="12"/>
        <rFont val="Noto Sans"/>
        <family val="2"/>
      </rPr>
      <t xml:space="preserve">使能</t>
    </r>
  </si>
  <si>
    <t xml:space="preserve">ADC0_AN15</t>
  </si>
  <si>
    <t xml:space="preserve">EINT13_0</t>
  </si>
  <si>
    <t xml:space="preserve">SG3_SGA_0</t>
  </si>
  <si>
    <t xml:space="preserve">BT9_TIOA19_1</t>
  </si>
  <si>
    <t xml:space="preserve">OCU8_OUT1_1</t>
  </si>
  <si>
    <t xml:space="preserve">ICU8_IN1_1</t>
  </si>
  <si>
    <t xml:space="preserve">RLT17_TOT_1</t>
  </si>
  <si>
    <t xml:space="preserve">MFS6_SIN_0</t>
  </si>
  <si>
    <t xml:space="preserve">TRACE_CLK_0</t>
  </si>
  <si>
    <t xml:space="preserve">PWU_AN6</t>
  </si>
  <si>
    <t xml:space="preserve">P1_05</t>
  </si>
  <si>
    <t xml:space="preserve">SDA_LED_DRIVER</t>
  </si>
  <si>
    <r>
      <rPr>
        <sz val="12"/>
        <rFont val="宋体"/>
        <family val="0"/>
        <charset val="134"/>
      </rPr>
      <t xml:space="preserve">LED_DRIVER I2C</t>
    </r>
    <r>
      <rPr>
        <sz val="12"/>
        <rFont val="Noto Sans"/>
        <family val="2"/>
      </rPr>
      <t xml:space="preserve">信号</t>
    </r>
  </si>
  <si>
    <t xml:space="preserve">ADC0_AN16</t>
  </si>
  <si>
    <t xml:space="preserve">EINT14_0</t>
  </si>
  <si>
    <t xml:space="preserve">SG3_SGO_0</t>
  </si>
  <si>
    <t xml:space="preserve">BT0_TIOB0</t>
  </si>
  <si>
    <t xml:space="preserve">BT1_TIOB2</t>
  </si>
  <si>
    <t xml:space="preserve">BT2_TIOB4</t>
  </si>
  <si>
    <t xml:space="preserve">BT3_TIOB6</t>
  </si>
  <si>
    <t xml:space="preserve">BT4_TIOB8</t>
  </si>
  <si>
    <t xml:space="preserve">BT5_TIOB10_1</t>
  </si>
  <si>
    <t xml:space="preserve">OCU9_OUT0_1</t>
  </si>
  <si>
    <t xml:space="preserve">ICU9_IN0_1</t>
  </si>
  <si>
    <t xml:space="preserve">RLT2_TIN_1</t>
  </si>
  <si>
    <t xml:space="preserve">CAN3_RX_0</t>
  </si>
  <si>
    <t xml:space="preserve">MFS7_SOT_0</t>
  </si>
  <si>
    <t xml:space="preserve">MFS7_SDA</t>
  </si>
  <si>
    <t xml:space="preserve">TRACE_CTL_0</t>
  </si>
  <si>
    <t xml:space="preserve">PWU</t>
  </si>
  <si>
    <t xml:space="preserve">P1_06</t>
  </si>
  <si>
    <t xml:space="preserve">SCL_LED_DRIVER</t>
  </si>
  <si>
    <t xml:space="preserve">ADC0_AN17</t>
  </si>
  <si>
    <t xml:space="preserve">EINT14_1</t>
  </si>
  <si>
    <t xml:space="preserve">SG4_SGA_0</t>
  </si>
  <si>
    <t xml:space="preserve">BT6_TIOB12</t>
  </si>
  <si>
    <t xml:space="preserve">BT7_TIOB14</t>
  </si>
  <si>
    <t xml:space="preserve">BT8_TIOB16</t>
  </si>
  <si>
    <t xml:space="preserve">BT9_TIOB18</t>
  </si>
  <si>
    <t xml:space="preserve">BT10_TIOB20</t>
  </si>
  <si>
    <t xml:space="preserve">BT11_TIOB22_1</t>
  </si>
  <si>
    <t xml:space="preserve">OCU9_OUT1_1</t>
  </si>
  <si>
    <t xml:space="preserve">ICU9_IN1_1</t>
  </si>
  <si>
    <t xml:space="preserve">RLT2_TOT_1</t>
  </si>
  <si>
    <t xml:space="preserve">CAN3_TX_0</t>
  </si>
  <si>
    <t xml:space="preserve">MFS7_SCK_0</t>
  </si>
  <si>
    <t xml:space="preserve">MFS7_SCL</t>
  </si>
  <si>
    <t xml:space="preserve">P1_07</t>
  </si>
  <si>
    <r>
      <rPr>
        <sz val="12"/>
        <rFont val="Noto Sans"/>
        <family val="2"/>
      </rPr>
      <t xml:space="preserve">门开信号</t>
    </r>
    <r>
      <rPr>
        <sz val="12"/>
        <rFont val="宋体"/>
        <family val="0"/>
        <charset val="134"/>
      </rPr>
      <t xml:space="preserve">_MCU</t>
    </r>
  </si>
  <si>
    <t xml:space="preserve">门开信号（负控）唤醒</t>
  </si>
  <si>
    <t xml:space="preserve">ADC0_AN18</t>
  </si>
  <si>
    <t xml:space="preserve">EINT15_0</t>
  </si>
  <si>
    <t xml:space="preserve">SG4_SGO_0</t>
  </si>
  <si>
    <t xml:space="preserve">BT5_TIOA10_0</t>
  </si>
  <si>
    <t xml:space="preserve">OCU9_OUT0_0</t>
  </si>
  <si>
    <t xml:space="preserve">ICU10_IN0_0</t>
  </si>
  <si>
    <t xml:space="preserve">MFS7_SIN_0</t>
  </si>
  <si>
    <t xml:space="preserve">SYSC0_CLK_1</t>
  </si>
  <si>
    <t xml:space="preserve">P1_08</t>
  </si>
  <si>
    <t xml:space="preserve">MCU_EEPROM_SCL</t>
  </si>
  <si>
    <t xml:space="preserve">EEPROM SCL</t>
  </si>
  <si>
    <t xml:space="preserve">ADC0_TRG0_1</t>
  </si>
  <si>
    <t xml:space="preserve">EINT16_0</t>
  </si>
  <si>
    <t xml:space="preserve">BT5_TIOA11_0</t>
  </si>
  <si>
    <t xml:space="preserve">OCU10_OUT0_0</t>
  </si>
  <si>
    <t xml:space="preserve">ICU10_IN1_0</t>
  </si>
  <si>
    <t xml:space="preserve">RLT3_TIN_0</t>
  </si>
  <si>
    <t xml:space="preserve">MFS7_CS0_0</t>
  </si>
  <si>
    <t xml:space="preserve">IND0_OUT_1</t>
  </si>
  <si>
    <t xml:space="preserve">P1_09</t>
  </si>
  <si>
    <t xml:space="preserve">MCU_EEPROM_SDA</t>
  </si>
  <si>
    <t xml:space="preserve">EEPROM SDA</t>
  </si>
  <si>
    <t xml:space="preserve">ADC0_TRG0_0</t>
  </si>
  <si>
    <t xml:space="preserve">EINT9_4</t>
  </si>
  <si>
    <t xml:space="preserve">BT5_TIOB10_0</t>
  </si>
  <si>
    <t xml:space="preserve">OCU10_OUT1_0</t>
  </si>
  <si>
    <t xml:space="preserve">RLT3_TOT_0</t>
  </si>
  <si>
    <t xml:space="preserve">MFS7_CS1_0</t>
  </si>
  <si>
    <t xml:space="preserve">RTC0_WOT</t>
  </si>
  <si>
    <t xml:space="preserve">SYSC0_CLK_0</t>
  </si>
  <si>
    <t xml:space="preserve">P1_10</t>
  </si>
  <si>
    <t xml:space="preserve">DVCC</t>
  </si>
  <si>
    <t xml:space="preserve">A_IGN_recall_Signal_IN</t>
  </si>
  <si>
    <r>
      <rPr>
        <sz val="12"/>
        <rFont val="宋体"/>
        <family val="0"/>
        <charset val="134"/>
      </rPr>
      <t xml:space="preserve">IGN </t>
    </r>
    <r>
      <rPr>
        <sz val="12"/>
        <rFont val="Noto Sans"/>
        <family val="2"/>
      </rPr>
      <t xml:space="preserve">唤醒</t>
    </r>
  </si>
  <si>
    <t xml:space="preserve">ADC0_AN24</t>
  </si>
  <si>
    <t xml:space="preserve">SMC0_PWM1P</t>
  </si>
  <si>
    <t xml:space="preserve">EINT17_0</t>
  </si>
  <si>
    <t xml:space="preserve">BT6_TIOA12_0</t>
  </si>
  <si>
    <t xml:space="preserve">P1_11</t>
  </si>
  <si>
    <t xml:space="preserve">SD_MODE_MCU</t>
  </si>
  <si>
    <t xml:space="preserve">蜂鸣器使能</t>
  </si>
  <si>
    <t xml:space="preserve">ADC0_AN25</t>
  </si>
  <si>
    <t xml:space="preserve">SMC0_PWM1M</t>
  </si>
  <si>
    <t xml:space="preserve">EINT11_4</t>
  </si>
  <si>
    <t xml:space="preserve">BT6_TIOA13_0</t>
  </si>
  <si>
    <t xml:space="preserve">P1_12</t>
  </si>
  <si>
    <t xml:space="preserve">FM_PWM_MCU</t>
  </si>
  <si>
    <r>
      <rPr>
        <sz val="12"/>
        <rFont val="Noto Sans"/>
        <family val="2"/>
      </rPr>
      <t xml:space="preserve">蜂鸣器</t>
    </r>
    <r>
      <rPr>
        <sz val="12"/>
        <rFont val="宋体"/>
        <family val="0"/>
        <charset val="134"/>
      </rPr>
      <t xml:space="preserve">PWM</t>
    </r>
    <r>
      <rPr>
        <sz val="12"/>
        <rFont val="Noto Sans"/>
        <family val="2"/>
      </rPr>
      <t xml:space="preserve">控制</t>
    </r>
  </si>
  <si>
    <t xml:space="preserve">ADC0_AN26</t>
  </si>
  <si>
    <t xml:space="preserve">SMC0_PWM2P</t>
  </si>
  <si>
    <t xml:space="preserve">EINT18_0</t>
  </si>
  <si>
    <t xml:space="preserve">BT7_TIOA14_0</t>
  </si>
  <si>
    <t xml:space="preserve">MFS0_SOT_0</t>
  </si>
  <si>
    <t xml:space="preserve">MFS8_SDA</t>
  </si>
  <si>
    <t xml:space="preserve">P1_13</t>
  </si>
  <si>
    <t xml:space="preserve">B+_AD_MCU</t>
  </si>
  <si>
    <r>
      <rPr>
        <sz val="12"/>
        <rFont val="宋体"/>
        <family val="0"/>
        <charset val="134"/>
      </rPr>
      <t xml:space="preserve">B+ AD</t>
    </r>
    <r>
      <rPr>
        <sz val="12"/>
        <rFont val="Noto Sans"/>
        <family val="2"/>
      </rPr>
      <t xml:space="preserve">检测</t>
    </r>
  </si>
  <si>
    <t xml:space="preserve">ADC0_AN27</t>
  </si>
  <si>
    <t xml:space="preserve">SMC0_PWM2M</t>
  </si>
  <si>
    <t xml:space="preserve">EINT12_4</t>
  </si>
  <si>
    <t xml:space="preserve">BT7_TIOA15_0</t>
  </si>
  <si>
    <t xml:space="preserve">MFS0_SCK_0</t>
  </si>
  <si>
    <t xml:space="preserve">MFS8_SCL</t>
  </si>
  <si>
    <t xml:space="preserve">P1_14</t>
  </si>
  <si>
    <t xml:space="preserve">ADC0_AN28</t>
  </si>
  <si>
    <t xml:space="preserve">SMC1_PWM1P</t>
  </si>
  <si>
    <t xml:space="preserve">EINT19_0</t>
  </si>
  <si>
    <t xml:space="preserve">BT8_TIOA16_0</t>
  </si>
  <si>
    <t xml:space="preserve">MFS0_SIN_0</t>
  </si>
  <si>
    <t xml:space="preserve">P1_15</t>
  </si>
  <si>
    <t xml:space="preserve">ADC0_AN29</t>
  </si>
  <si>
    <t xml:space="preserve">SMC1_PWM1M</t>
  </si>
  <si>
    <t xml:space="preserve">EINT13_4</t>
  </si>
  <si>
    <t xml:space="preserve">BT8_TIOA17_0</t>
  </si>
  <si>
    <t xml:space="preserve">MFS0_CS0_0</t>
  </si>
  <si>
    <t xml:space="preserve">P1_16</t>
  </si>
  <si>
    <t xml:space="preserve">P_W1_OUT</t>
  </si>
  <si>
    <t xml:space="preserve">氛围灯调光</t>
  </si>
  <si>
    <t xml:space="preserve">ADC0_AN30</t>
  </si>
  <si>
    <t xml:space="preserve">SMC1_PWM2P</t>
  </si>
  <si>
    <t xml:space="preserve">EINT14_4</t>
  </si>
  <si>
    <t xml:space="preserve">BT9_TIOA18_0</t>
  </si>
  <si>
    <t xml:space="preserve">MFS9_CS0_0</t>
  </si>
  <si>
    <t xml:space="preserve">P1_17</t>
  </si>
  <si>
    <t xml:space="preserve">A_IGN_Signal_IN</t>
  </si>
  <si>
    <r>
      <rPr>
        <sz val="12"/>
        <rFont val="宋体"/>
        <family val="0"/>
        <charset val="134"/>
      </rPr>
      <t xml:space="preserve">IGN AD</t>
    </r>
    <r>
      <rPr>
        <sz val="12"/>
        <rFont val="Noto Sans"/>
        <family val="2"/>
      </rPr>
      <t xml:space="preserve">检测</t>
    </r>
  </si>
  <si>
    <t xml:space="preserve">ADC0_AN31</t>
  </si>
  <si>
    <t xml:space="preserve">SMC1_PWM2M</t>
  </si>
  <si>
    <t xml:space="preserve">EINT15_4</t>
  </si>
  <si>
    <t xml:space="preserve">BT9_TIOA19_0</t>
  </si>
  <si>
    <t xml:space="preserve">MFS9_CS1_0</t>
  </si>
  <si>
    <t xml:space="preserve">P1_18</t>
  </si>
  <si>
    <t xml:space="preserve">ADC0_AN32</t>
  </si>
  <si>
    <t xml:space="preserve">SMC2_PWM1P</t>
  </si>
  <si>
    <t xml:space="preserve">EINT17_4</t>
  </si>
  <si>
    <t xml:space="preserve">BT10_TIOA20_0</t>
  </si>
  <si>
    <t xml:space="preserve">MFS9_SOT_0</t>
  </si>
  <si>
    <t xml:space="preserve">MFS9_SDA</t>
  </si>
  <si>
    <t xml:space="preserve">P1_19</t>
  </si>
  <si>
    <r>
      <rPr>
        <sz val="12"/>
        <rFont val="Noto Sans"/>
        <family val="2"/>
      </rPr>
      <t xml:space="preserve">左转向灯信号</t>
    </r>
    <r>
      <rPr>
        <sz val="12"/>
        <rFont val="宋体"/>
        <family val="0"/>
        <charset val="134"/>
      </rPr>
      <t xml:space="preserve">_MCU</t>
    </r>
  </si>
  <si>
    <t xml:space="preserve">左转向灯信号（正控）</t>
  </si>
  <si>
    <t xml:space="preserve">ADC0_AN33</t>
  </si>
  <si>
    <t xml:space="preserve">SMC2_PWM1M</t>
  </si>
  <si>
    <t xml:space="preserve">EINT18_4</t>
  </si>
  <si>
    <t xml:space="preserve">BT10_TIOA21_0</t>
  </si>
  <si>
    <t xml:space="preserve">MFS9_SCK_0</t>
  </si>
  <si>
    <t xml:space="preserve">MFS9_SCL</t>
  </si>
  <si>
    <t xml:space="preserve">P1_20</t>
  </si>
  <si>
    <r>
      <rPr>
        <sz val="12"/>
        <rFont val="Noto Sans"/>
        <family val="2"/>
      </rPr>
      <t xml:space="preserve">高电平输入（预留）</t>
    </r>
    <r>
      <rPr>
        <sz val="12"/>
        <rFont val="宋体"/>
        <family val="0"/>
        <charset val="134"/>
      </rPr>
      <t xml:space="preserve">_MCU</t>
    </r>
  </si>
  <si>
    <t xml:space="preserve">高电平输入（预留）</t>
  </si>
  <si>
    <t xml:space="preserve">ADC0_AN34</t>
  </si>
  <si>
    <t xml:space="preserve">SMC2_PWM2P</t>
  </si>
  <si>
    <t xml:space="preserve">EINT20_0</t>
  </si>
  <si>
    <t xml:space="preserve">BT11_TIOA22_0</t>
  </si>
  <si>
    <t xml:space="preserve">MFS9_SIN_0</t>
  </si>
  <si>
    <t xml:space="preserve">P1_21</t>
  </si>
  <si>
    <t xml:space="preserve">ADC0_AN35</t>
  </si>
  <si>
    <t xml:space="preserve">SMC2_PWM2M</t>
  </si>
  <si>
    <t xml:space="preserve">EINT20_4</t>
  </si>
  <si>
    <t xml:space="preserve">BT11_TIOA23_0</t>
  </si>
  <si>
    <t xml:space="preserve">MFS10_SOT_0</t>
  </si>
  <si>
    <t xml:space="preserve">MFS10_SDA</t>
  </si>
  <si>
    <t xml:space="preserve">P1_22</t>
  </si>
  <si>
    <t xml:space="preserve">ADC0_AN36</t>
  </si>
  <si>
    <t xml:space="preserve">SMC3_PWM1P</t>
  </si>
  <si>
    <t xml:space="preserve">EINT21_4</t>
  </si>
  <si>
    <t xml:space="preserve">BT11_TIOB22_0</t>
  </si>
  <si>
    <t xml:space="preserve">MFS10_SCK_0</t>
  </si>
  <si>
    <t xml:space="preserve">MFS10_SCL</t>
  </si>
  <si>
    <t xml:space="preserve">P1_23</t>
  </si>
  <si>
    <t xml:space="preserve">CSB1_OUT</t>
  </si>
  <si>
    <t xml:space="preserve">断码信号</t>
  </si>
  <si>
    <t xml:space="preserve">ADC0_AN37</t>
  </si>
  <si>
    <t xml:space="preserve">SMC3_PWM1M</t>
  </si>
  <si>
    <t xml:space="preserve">EINT21_0</t>
  </si>
  <si>
    <t xml:space="preserve">BT12_TIOA24_0</t>
  </si>
  <si>
    <t xml:space="preserve">MFS10_SIN_0</t>
  </si>
  <si>
    <t xml:space="preserve">P1_24</t>
  </si>
  <si>
    <t xml:space="preserve">SCL1_OUT</t>
  </si>
  <si>
    <t xml:space="preserve">ADC0_AN38</t>
  </si>
  <si>
    <t xml:space="preserve">SMC3_PWM2P</t>
  </si>
  <si>
    <t xml:space="preserve">EINT22_4</t>
  </si>
  <si>
    <t xml:space="preserve">BT12_TIOA25_0</t>
  </si>
  <si>
    <t xml:space="preserve">MFS10_CS0_0</t>
  </si>
  <si>
    <t xml:space="preserve">P1_25</t>
  </si>
  <si>
    <t xml:space="preserve">SD1_OUT</t>
  </si>
  <si>
    <t xml:space="preserve">ADC0_AN39</t>
  </si>
  <si>
    <t xml:space="preserve">SMC3_PWM2M</t>
  </si>
  <si>
    <t xml:space="preserve">EINT0_5</t>
  </si>
  <si>
    <t xml:space="preserve">BT13_TIOA26_0</t>
  </si>
  <si>
    <t xml:space="preserve">MFS11_CS0_0</t>
  </si>
  <si>
    <t xml:space="preserve">P1_26</t>
  </si>
  <si>
    <t xml:space="preserve">CSB0_OUT</t>
  </si>
  <si>
    <t xml:space="preserve">ADC0_AN40</t>
  </si>
  <si>
    <t xml:space="preserve">SMC4_PWM1P</t>
  </si>
  <si>
    <t xml:space="preserve">EINT2_5</t>
  </si>
  <si>
    <t xml:space="preserve">BT13_TIOA27_0</t>
  </si>
  <si>
    <t xml:space="preserve">MFS11_CS1_0</t>
  </si>
  <si>
    <t xml:space="preserve">P1_27</t>
  </si>
  <si>
    <t xml:space="preserve">SCL0_OUT</t>
  </si>
  <si>
    <t xml:space="preserve">ADC0_AN41</t>
  </si>
  <si>
    <t xml:space="preserve">SMC4_PWM1M</t>
  </si>
  <si>
    <t xml:space="preserve">EINT3_5</t>
  </si>
  <si>
    <t xml:space="preserve">BT14_TIOA28_0</t>
  </si>
  <si>
    <t xml:space="preserve">MFS11_SOT_0</t>
  </si>
  <si>
    <t xml:space="preserve">MFS11_SDA</t>
  </si>
  <si>
    <t xml:space="preserve">P1_28</t>
  </si>
  <si>
    <t xml:space="preserve">SD0_OUT</t>
  </si>
  <si>
    <t xml:space="preserve">ADC0_AN42</t>
  </si>
  <si>
    <t xml:space="preserve">SMC4_PWM2P</t>
  </si>
  <si>
    <t xml:space="preserve">EINT4_5</t>
  </si>
  <si>
    <t xml:space="preserve">BT14_TIOA29_0</t>
  </si>
  <si>
    <t xml:space="preserve">MFS11_SCK_0</t>
  </si>
  <si>
    <t xml:space="preserve">MFS11_SCL</t>
  </si>
  <si>
    <t xml:space="preserve">P1_29</t>
  </si>
  <si>
    <t xml:space="preserve">CSB_OUT</t>
  </si>
  <si>
    <t xml:space="preserve">ADC0_AN43</t>
  </si>
  <si>
    <t xml:space="preserve">SMC4_PWM2M</t>
  </si>
  <si>
    <t xml:space="preserve">EINT22_0</t>
  </si>
  <si>
    <t xml:space="preserve">BT15_TIOA30_0</t>
  </si>
  <si>
    <t xml:space="preserve">MFS11_SIN_0</t>
  </si>
  <si>
    <t xml:space="preserve">P1_30</t>
  </si>
  <si>
    <t xml:space="preserve">SCL_OUT</t>
  </si>
  <si>
    <t xml:space="preserve">ADC0_AN44</t>
  </si>
  <si>
    <t xml:space="preserve">SMC5_PWM1P</t>
  </si>
  <si>
    <t xml:space="preserve">EINT6_5</t>
  </si>
  <si>
    <t xml:space="preserve">BT15_TIOA31_0</t>
  </si>
  <si>
    <t xml:space="preserve">MFS5_SOT_0</t>
  </si>
  <si>
    <t xml:space="preserve">MFS5_SDA</t>
  </si>
  <si>
    <t xml:space="preserve">P1_31</t>
  </si>
  <si>
    <t xml:space="preserve">SD_OUT</t>
  </si>
  <si>
    <t xml:space="preserve">ADC0_AN45</t>
  </si>
  <si>
    <t xml:space="preserve">SMC5_PWM1M</t>
  </si>
  <si>
    <t xml:space="preserve">EINT7_5</t>
  </si>
  <si>
    <t xml:space="preserve">BT12_TIOB24</t>
  </si>
  <si>
    <t xml:space="preserve">BT13_TIOB26</t>
  </si>
  <si>
    <t xml:space="preserve">BT14_TIOB28</t>
  </si>
  <si>
    <t xml:space="preserve">BT15_TIOB30_0</t>
  </si>
  <si>
    <t xml:space="preserve">MFS5_SCK_0</t>
  </si>
  <si>
    <t xml:space="preserve">MFS5_SCL</t>
  </si>
  <si>
    <t xml:space="preserve">P2_00</t>
  </si>
  <si>
    <t xml:space="preserve">ADC0_AN46</t>
  </si>
  <si>
    <t xml:space="preserve">SMC5_PWM2P</t>
  </si>
  <si>
    <t xml:space="preserve">EINT23_0</t>
  </si>
  <si>
    <t xml:space="preserve">MFS5_SIN_0</t>
  </si>
  <si>
    <t xml:space="preserve">P2_01</t>
  </si>
  <si>
    <t xml:space="preserve">ADC0_AN47</t>
  </si>
  <si>
    <t xml:space="preserve">SMC5_PWM2M</t>
  </si>
  <si>
    <t xml:space="preserve">EINT9_5</t>
  </si>
  <si>
    <t xml:space="preserve">MFS5_CS0_0</t>
  </si>
  <si>
    <t xml:space="preserve">P2_02</t>
  </si>
  <si>
    <t xml:space="preserve">VCC53</t>
  </si>
  <si>
    <t xml:space="preserve">Q</t>
  </si>
  <si>
    <t xml:space="preserve">LCD0_V3</t>
  </si>
  <si>
    <t xml:space="preserve">EINT2_1</t>
  </si>
  <si>
    <t xml:space="preserve">P2_03</t>
  </si>
  <si>
    <t xml:space="preserve">L_BiasBitSW_POW</t>
  </si>
  <si>
    <r>
      <rPr>
        <sz val="12"/>
        <rFont val="宋体"/>
        <family val="0"/>
        <charset val="134"/>
      </rPr>
      <t xml:space="preserve">5V</t>
    </r>
    <r>
      <rPr>
        <sz val="12"/>
        <rFont val="Noto Sans"/>
        <family val="2"/>
      </rPr>
      <t xml:space="preserve">切电</t>
    </r>
  </si>
  <si>
    <t xml:space="preserve">MRDY</t>
  </si>
  <si>
    <t xml:space="preserve">LCD0_V2</t>
  </si>
  <si>
    <t xml:space="preserve">EINT10_5</t>
  </si>
  <si>
    <t xml:space="preserve">P2_04</t>
  </si>
  <si>
    <t xml:space="preserve">I2S0_ECLK_1</t>
  </si>
  <si>
    <t xml:space="preserve">MDATA8</t>
  </si>
  <si>
    <t xml:space="preserve">LCD0_V1</t>
  </si>
  <si>
    <t xml:space="preserve">EINT11_5</t>
  </si>
  <si>
    <t xml:space="preserve">BT12_TIOA24_1</t>
  </si>
  <si>
    <t xml:space="preserve">MFS2_SOT_1</t>
  </si>
  <si>
    <t xml:space="preserve">P2_05</t>
  </si>
  <si>
    <t xml:space="preserve">I2S0_SD_1</t>
  </si>
  <si>
    <t xml:space="preserve">MDATA9</t>
  </si>
  <si>
    <t xml:space="preserve">LCD0_V0</t>
  </si>
  <si>
    <t xml:space="preserve">EINT12_5</t>
  </si>
  <si>
    <t xml:space="preserve">BT12_TIOA25_1</t>
  </si>
  <si>
    <t xml:space="preserve">MFS2_SCK_1</t>
  </si>
  <si>
    <t xml:space="preserve">P2_06</t>
  </si>
  <si>
    <t xml:space="preserve">I2S0_WS_1</t>
  </si>
  <si>
    <t xml:space="preserve">MDATA10</t>
  </si>
  <si>
    <t xml:space="preserve">LCD0_COM3</t>
  </si>
  <si>
    <t xml:space="preserve">EINT13_5</t>
  </si>
  <si>
    <t xml:space="preserve">BT13_TIOA26_1</t>
  </si>
  <si>
    <t xml:space="preserve">MFS2_SIN_1</t>
  </si>
  <si>
    <t xml:space="preserve">P2_07</t>
  </si>
  <si>
    <t xml:space="preserve">I2S0_SCK_1</t>
  </si>
  <si>
    <t xml:space="preserve">MDATA11</t>
  </si>
  <si>
    <t xml:space="preserve">LCD0_COM2</t>
  </si>
  <si>
    <t xml:space="preserve">EINT14_5</t>
  </si>
  <si>
    <t xml:space="preserve">BT13_TIOA27_1</t>
  </si>
  <si>
    <t xml:space="preserve">MFS2_CS0_1</t>
  </si>
  <si>
    <t xml:space="preserve">P2_08</t>
  </si>
  <si>
    <t xml:space="preserve">MCSX0</t>
  </si>
  <si>
    <t xml:space="preserve">LCD0_COM1</t>
  </si>
  <si>
    <t xml:space="preserve">EINT15_5</t>
  </si>
  <si>
    <t xml:space="preserve">BT14_TIOA28_1</t>
  </si>
  <si>
    <t xml:space="preserve">MFS2_CS1_1</t>
  </si>
  <si>
    <t xml:space="preserve">P2_09</t>
  </si>
  <si>
    <t xml:space="preserve">MDATA12</t>
  </si>
  <si>
    <t xml:space="preserve">LCD0_COM0</t>
  </si>
  <si>
    <t xml:space="preserve">EINT3_1</t>
  </si>
  <si>
    <t xml:space="preserve">BT14_TIOA29_1</t>
  </si>
  <si>
    <t xml:space="preserve">MFS3_SOT_1</t>
  </si>
  <si>
    <t xml:space="preserve">P2_10</t>
  </si>
  <si>
    <t xml:space="preserve">MDATA13</t>
  </si>
  <si>
    <t xml:space="preserve">LCD0_SEG31</t>
  </si>
  <si>
    <t xml:space="preserve">EINT16_5</t>
  </si>
  <si>
    <t xml:space="preserve">SG0_SGA_2</t>
  </si>
  <si>
    <t xml:space="preserve">BT15_TIOA30_1</t>
  </si>
  <si>
    <t xml:space="preserve">MFS3_SCK_1</t>
  </si>
  <si>
    <t xml:space="preserve">P2_11</t>
  </si>
  <si>
    <t xml:space="preserve">MDATA14</t>
  </si>
  <si>
    <t xml:space="preserve">LCD0_SEG30</t>
  </si>
  <si>
    <t xml:space="preserve">EINT17_5</t>
  </si>
  <si>
    <t xml:space="preserve">SG0_SGO_2</t>
  </si>
  <si>
    <t xml:space="preserve">BT15_TIOA31_1</t>
  </si>
  <si>
    <t xml:space="preserve">MFS3_SIN_1</t>
  </si>
  <si>
    <t xml:space="preserve">P2_12</t>
  </si>
  <si>
    <t xml:space="preserve">MDATA15</t>
  </si>
  <si>
    <t xml:space="preserve">LCD0_SEG29</t>
  </si>
  <si>
    <t xml:space="preserve">EINT18_5</t>
  </si>
  <si>
    <t xml:space="preserve">SG1_SGA_2</t>
  </si>
  <si>
    <t xml:space="preserve">BT15_TIOB30_1</t>
  </si>
  <si>
    <t xml:space="preserve">MFS3_CS0_1</t>
  </si>
  <si>
    <t xml:space="preserve">P2_13</t>
  </si>
  <si>
    <t xml:space="preserve">MCSX1</t>
  </si>
  <si>
    <t xml:space="preserve">LCD0_SEG28</t>
  </si>
  <si>
    <t xml:space="preserve">EINT19_5</t>
  </si>
  <si>
    <t xml:space="preserve">SG1_SGO_2</t>
  </si>
  <si>
    <t xml:space="preserve">MFS3_CS1_1</t>
  </si>
  <si>
    <t xml:space="preserve">P2_14</t>
  </si>
  <si>
    <t xml:space="preserve">MDATA0</t>
  </si>
  <si>
    <t xml:space="preserve">LCD0_SEG27</t>
  </si>
  <si>
    <t xml:space="preserve">EINT20_5</t>
  </si>
  <si>
    <t xml:space="preserve">MFS3_CS2_1</t>
  </si>
  <si>
    <t xml:space="preserve">P2_15</t>
  </si>
  <si>
    <t xml:space="preserve">MDATA1</t>
  </si>
  <si>
    <t xml:space="preserve">LCD0_SEG26</t>
  </si>
  <si>
    <t xml:space="preserve">EINT21_5</t>
  </si>
  <si>
    <t xml:space="preserve">MFS3_CS3_1</t>
  </si>
  <si>
    <t xml:space="preserve">LCDD0</t>
  </si>
  <si>
    <t xml:space="preserve">P2_16</t>
  </si>
  <si>
    <t xml:space="preserve">MDATA2</t>
  </si>
  <si>
    <t xml:space="preserve">LCD0_SEG25</t>
  </si>
  <si>
    <t xml:space="preserve">EINT22_5</t>
  </si>
  <si>
    <t xml:space="preserve">MFS4_SOT_0</t>
  </si>
  <si>
    <t xml:space="preserve">MFS4_SDA</t>
  </si>
  <si>
    <t xml:space="preserve">LCDD1</t>
  </si>
  <si>
    <t xml:space="preserve">P2_17</t>
  </si>
  <si>
    <t xml:space="preserve">MDATA3</t>
  </si>
  <si>
    <t xml:space="preserve">LCD0_SEG24</t>
  </si>
  <si>
    <t xml:space="preserve">EINT23_5</t>
  </si>
  <si>
    <t xml:space="preserve">MFS4_SCK_0</t>
  </si>
  <si>
    <t xml:space="preserve">MFS4_SCL</t>
  </si>
  <si>
    <t xml:space="preserve">LCDD2</t>
  </si>
  <si>
    <t xml:space="preserve">P2_18</t>
  </si>
  <si>
    <t xml:space="preserve">MDATA4</t>
  </si>
  <si>
    <t xml:space="preserve">LCD0_SEG23</t>
  </si>
  <si>
    <t xml:space="preserve">EINT0_0</t>
  </si>
  <si>
    <t xml:space="preserve">MFS4_SIN_0</t>
  </si>
  <si>
    <t xml:space="preserve">LCDD3</t>
  </si>
  <si>
    <t xml:space="preserve">P2_19</t>
  </si>
  <si>
    <t xml:space="preserve">MDATA5</t>
  </si>
  <si>
    <t xml:space="preserve">LCD0_SEG22</t>
  </si>
  <si>
    <t xml:space="preserve">EINT0_6</t>
  </si>
  <si>
    <t xml:space="preserve">MFS4_CS0_0</t>
  </si>
  <si>
    <t xml:space="preserve">P2_20</t>
  </si>
  <si>
    <t xml:space="preserve">MDATA6</t>
  </si>
  <si>
    <t xml:space="preserve">LCD0_SEG21</t>
  </si>
  <si>
    <t xml:space="preserve">EINT1_6</t>
  </si>
  <si>
    <t xml:space="preserve">MFS4_CS1_0</t>
  </si>
  <si>
    <t xml:space="preserve">P2_21</t>
  </si>
  <si>
    <t xml:space="preserve">MDATA7</t>
  </si>
  <si>
    <t xml:space="preserve">LCD0_SEG20</t>
  </si>
  <si>
    <t xml:space="preserve">EINT2_6</t>
  </si>
  <si>
    <t xml:space="preserve">MFS4_CS2_0</t>
  </si>
  <si>
    <t xml:space="preserve">P2_22</t>
  </si>
  <si>
    <t xml:space="preserve">Radar5V_EN_MCU</t>
  </si>
  <si>
    <r>
      <rPr>
        <sz val="12"/>
        <rFont val="Noto Sans"/>
        <family val="2"/>
      </rPr>
      <t xml:space="preserve">倒车雷达</t>
    </r>
    <r>
      <rPr>
        <sz val="12"/>
        <rFont val="宋体"/>
        <family val="0"/>
        <charset val="134"/>
      </rPr>
      <t xml:space="preserve">5V</t>
    </r>
    <r>
      <rPr>
        <sz val="12"/>
        <rFont val="Noto Sans"/>
        <family val="2"/>
      </rPr>
      <t xml:space="preserve">切电</t>
    </r>
  </si>
  <si>
    <t xml:space="preserve">MAD0</t>
  </si>
  <si>
    <t xml:space="preserve">LCD0_SEG19</t>
  </si>
  <si>
    <t xml:space="preserve">EINT3_6</t>
  </si>
  <si>
    <t xml:space="preserve">MFS4_CS3_0</t>
  </si>
  <si>
    <t xml:space="preserve">LCDD4</t>
  </si>
  <si>
    <t xml:space="preserve">P2_23</t>
  </si>
  <si>
    <t xml:space="preserve">Radar_TX1_MCU</t>
  </si>
  <si>
    <r>
      <rPr>
        <sz val="12"/>
        <rFont val="Noto Sans"/>
        <family val="2"/>
      </rPr>
      <t xml:space="preserve">倒车雷达</t>
    </r>
    <r>
      <rPr>
        <sz val="12"/>
        <rFont val="宋体"/>
        <family val="0"/>
        <charset val="134"/>
      </rPr>
      <t xml:space="preserve">UART</t>
    </r>
    <r>
      <rPr>
        <sz val="12"/>
        <rFont val="Noto Sans"/>
        <family val="2"/>
      </rPr>
      <t xml:space="preserve">信号</t>
    </r>
  </si>
  <si>
    <t xml:space="preserve">MAD1</t>
  </si>
  <si>
    <t xml:space="preserve">LCD0_SEG18</t>
  </si>
  <si>
    <t xml:space="preserve">EINT0_1</t>
  </si>
  <si>
    <t xml:space="preserve">MFS1_SOT_0</t>
  </si>
  <si>
    <t xml:space="preserve">MFS1_SDA</t>
  </si>
  <si>
    <t xml:space="preserve">LCDD5</t>
  </si>
  <si>
    <t xml:space="preserve">P2_24</t>
  </si>
  <si>
    <t xml:space="preserve">MAD2</t>
  </si>
  <si>
    <t xml:space="preserve">LCD0_SEG17</t>
  </si>
  <si>
    <t xml:space="preserve">EINT4_1</t>
  </si>
  <si>
    <t xml:space="preserve">MFS1_SCK_0</t>
  </si>
  <si>
    <t xml:space="preserve">MFS1_SCL</t>
  </si>
  <si>
    <t xml:space="preserve">LCDD6</t>
  </si>
  <si>
    <t xml:space="preserve">P2_25</t>
  </si>
  <si>
    <t xml:space="preserve">Radar_RX1_MCU</t>
  </si>
  <si>
    <t xml:space="preserve">MAD3</t>
  </si>
  <si>
    <t xml:space="preserve">LCD0_SEG16</t>
  </si>
  <si>
    <t xml:space="preserve">EINT1_0</t>
  </si>
  <si>
    <t xml:space="preserve">MFS1_SIN_0</t>
  </si>
  <si>
    <t xml:space="preserve">LCDD7</t>
  </si>
  <si>
    <t xml:space="preserve">P2_26</t>
  </si>
  <si>
    <t xml:space="preserve">MAD4</t>
  </si>
  <si>
    <t xml:space="preserve">LCD0_SEG15</t>
  </si>
  <si>
    <t xml:space="preserve">EINT5_1</t>
  </si>
  <si>
    <t xml:space="preserve">MFS1_CS0_0</t>
  </si>
  <si>
    <t xml:space="preserve">MFS0_CS0_1</t>
  </si>
  <si>
    <t xml:space="preserve">LCDD8</t>
  </si>
  <si>
    <t xml:space="preserve">P2_27</t>
  </si>
  <si>
    <t xml:space="preserve">MAD5</t>
  </si>
  <si>
    <t xml:space="preserve">LCD0_SEG14</t>
  </si>
  <si>
    <t xml:space="preserve">EINT11_1</t>
  </si>
  <si>
    <t xml:space="preserve">MFS1_CS1_0</t>
  </si>
  <si>
    <t xml:space="preserve">MFS0_SOT_1</t>
  </si>
  <si>
    <t xml:space="preserve">LCDD9</t>
  </si>
  <si>
    <t xml:space="preserve">P2_28</t>
  </si>
  <si>
    <t xml:space="preserve">MAD6</t>
  </si>
  <si>
    <t xml:space="preserve">LCD0_SEG13</t>
  </si>
  <si>
    <t xml:space="preserve">EINT13_1</t>
  </si>
  <si>
    <t xml:space="preserve">MFS1_CS2_0</t>
  </si>
  <si>
    <t xml:space="preserve">MFS0_SCK_1</t>
  </si>
  <si>
    <t xml:space="preserve">LCDD10</t>
  </si>
  <si>
    <t xml:space="preserve">P2_29</t>
  </si>
  <si>
    <t xml:space="preserve">I2S1_ECLK_0</t>
  </si>
  <si>
    <t xml:space="preserve">MAD7</t>
  </si>
  <si>
    <t xml:space="preserve">LCD0_SEG12</t>
  </si>
  <si>
    <t xml:space="preserve">EINT15_1</t>
  </si>
  <si>
    <t xml:space="preserve">BT0_TIOA0_1</t>
  </si>
  <si>
    <t xml:space="preserve">MFS1_CS3_0</t>
  </si>
  <si>
    <t xml:space="preserve">MFS0_SIN_1</t>
  </si>
  <si>
    <t xml:space="preserve">LCDD11</t>
  </si>
  <si>
    <r>
      <rPr>
        <sz val="18"/>
        <rFont val="Noto Sans"/>
        <family val="2"/>
      </rPr>
      <t xml:space="preserve">电源</t>
    </r>
    <r>
      <rPr>
        <sz val="18"/>
        <rFont val="宋体"/>
        <family val="0"/>
        <charset val="134"/>
      </rPr>
      <t xml:space="preserve">MAP</t>
    </r>
  </si>
  <si>
    <t xml:space="preserve">一级电源</t>
  </si>
  <si>
    <t xml:space="preserve">二级电源</t>
  </si>
  <si>
    <t xml:space="preserve">三级电源</t>
  </si>
  <si>
    <t xml:space="preserve">用途</t>
  </si>
  <si>
    <t xml:space="preserve">B+,IGN</t>
  </si>
  <si>
    <t xml:space="preserve">SYS_VCC_5</t>
  </si>
  <si>
    <r>
      <rPr>
        <sz val="18"/>
        <rFont val="宋体"/>
        <family val="0"/>
        <charset val="134"/>
      </rPr>
      <t xml:space="preserve">5V</t>
    </r>
    <r>
      <rPr>
        <sz val="18"/>
        <rFont val="Noto Sans"/>
        <family val="2"/>
      </rPr>
      <t xml:space="preserve">（切电）
</t>
    </r>
    <r>
      <rPr>
        <sz val="12"/>
        <rFont val="宋体"/>
        <family val="0"/>
        <charset val="134"/>
      </rPr>
      <t xml:space="preserve">V_APOWER_OUT</t>
    </r>
  </si>
  <si>
    <t xml:space="preserve">断码屏</t>
  </si>
  <si>
    <r>
      <rPr>
        <sz val="12"/>
        <rFont val="宋体"/>
        <family val="0"/>
        <charset val="134"/>
      </rPr>
      <t xml:space="preserve">AD</t>
    </r>
    <r>
      <rPr>
        <sz val="12"/>
        <rFont val="Noto Sans"/>
        <family val="2"/>
      </rPr>
      <t xml:space="preserve">调光开关预留</t>
    </r>
  </si>
  <si>
    <r>
      <rPr>
        <sz val="12"/>
        <rFont val="宋体"/>
        <family val="0"/>
        <charset val="134"/>
      </rPr>
      <t xml:space="preserve">AD</t>
    </r>
    <r>
      <rPr>
        <sz val="12"/>
        <rFont val="Noto Sans"/>
        <family val="2"/>
      </rPr>
      <t xml:space="preserve">信号采集预留</t>
    </r>
    <r>
      <rPr>
        <sz val="12"/>
        <rFont val="宋体"/>
        <family val="0"/>
        <charset val="134"/>
      </rPr>
      <t xml:space="preserve">*2</t>
    </r>
  </si>
  <si>
    <t xml:space="preserve">NTC</t>
  </si>
  <si>
    <t xml:space="preserve">功放</t>
  </si>
  <si>
    <r>
      <rPr>
        <sz val="18"/>
        <rFont val="宋体"/>
        <family val="0"/>
        <charset val="134"/>
      </rPr>
      <t xml:space="preserve">5V</t>
    </r>
    <r>
      <rPr>
        <sz val="18"/>
        <rFont val="Noto Sans"/>
        <family val="2"/>
      </rPr>
      <t xml:space="preserve">（切电）
</t>
    </r>
    <r>
      <rPr>
        <sz val="12"/>
        <rFont val="宋体"/>
        <family val="0"/>
        <charset val="134"/>
      </rPr>
      <t xml:space="preserve">VCC_5V_LED</t>
    </r>
  </si>
  <si>
    <t xml:space="preserve">背光</t>
  </si>
  <si>
    <t xml:space="preserve">VCC_5V_LED_Charging</t>
  </si>
  <si>
    <t xml:space="preserve">氛围灯</t>
  </si>
  <si>
    <t xml:space="preserve">EEPROM</t>
  </si>
  <si>
    <t xml:space="preserve">JTAG</t>
  </si>
  <si>
    <t xml:space="preserve">倒车雷达</t>
  </si>
  <si>
    <r>
      <rPr>
        <sz val="12"/>
        <rFont val="Noto Sans"/>
        <family val="2"/>
      </rPr>
      <t xml:space="preserve">传感器</t>
    </r>
    <r>
      <rPr>
        <sz val="12"/>
        <rFont val="宋体"/>
        <family val="0"/>
        <charset val="134"/>
      </rPr>
      <t xml:space="preserve">5V</t>
    </r>
    <r>
      <rPr>
        <sz val="12"/>
        <rFont val="Noto Sans"/>
        <family val="2"/>
      </rPr>
      <t xml:space="preserve">输出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驱动</t>
    </r>
  </si>
  <si>
    <t xml:space="preserve">SYS_VCC_12V</t>
  </si>
  <si>
    <t xml:space="preserve">门开信号</t>
  </si>
  <si>
    <t xml:space="preserve">燃油</t>
  </si>
  <si>
    <t xml:space="preserve">B+</t>
  </si>
  <si>
    <t xml:space="preserve">KL30 Sampling</t>
  </si>
  <si>
    <t xml:space="preserve">IGN+</t>
  </si>
  <si>
    <t xml:space="preserve">K15 Recall</t>
  </si>
  <si>
    <t xml:space="preserve">蓄电池充放电故障（预留）</t>
  </si>
  <si>
    <t xml:space="preserve">远光灯信号</t>
  </si>
  <si>
    <t xml:space="preserve">近光灯信号</t>
  </si>
  <si>
    <t xml:space="preserve">手刹信号</t>
  </si>
  <si>
    <t xml:space="preserve">安全带未系信号</t>
  </si>
  <si>
    <r>
      <rPr>
        <sz val="12"/>
        <rFont val="宋体"/>
        <family val="0"/>
        <charset val="134"/>
      </rPr>
      <t xml:space="preserve">TRIP </t>
    </r>
    <r>
      <rPr>
        <sz val="12"/>
        <rFont val="Noto Sans"/>
        <family val="2"/>
      </rPr>
      <t xml:space="preserve">开关</t>
    </r>
  </si>
  <si>
    <r>
      <rPr>
        <sz val="12"/>
        <rFont val="宋体"/>
        <family val="0"/>
        <charset val="134"/>
      </rPr>
      <t xml:space="preserve">OTA</t>
    </r>
    <r>
      <rPr>
        <sz val="12"/>
        <rFont val="Noto Sans"/>
        <family val="2"/>
      </rPr>
      <t xml:space="preserve">交互开关</t>
    </r>
  </si>
  <si>
    <t xml:space="preserve">制动液位低信号</t>
  </si>
  <si>
    <r>
      <rPr>
        <sz val="12"/>
        <rFont val="Noto Sans"/>
        <family val="2"/>
      </rPr>
      <t xml:space="preserve">低电平输入（预留）</t>
    </r>
    <r>
      <rPr>
        <sz val="12"/>
        <rFont val="宋体"/>
        <family val="0"/>
        <charset val="134"/>
      </rPr>
      <t xml:space="preserve">*2</t>
    </r>
  </si>
  <si>
    <r>
      <rPr>
        <b val="true"/>
        <sz val="14"/>
        <rFont val="Noto Sans"/>
        <family val="2"/>
      </rPr>
      <t xml:space="preserve">音频 </t>
    </r>
    <r>
      <rPr>
        <b val="true"/>
        <sz val="14"/>
        <rFont val="宋体"/>
        <family val="0"/>
        <charset val="134"/>
      </rPr>
      <t xml:space="preserve">MAX98357</t>
    </r>
    <r>
      <rPr>
        <b val="true"/>
        <sz val="14"/>
        <rFont val="Noto Sans"/>
        <family val="2"/>
      </rPr>
      <t xml:space="preserve">时序</t>
    </r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上电时序要求：</t>
    </r>
    <r>
      <rPr>
        <sz val="14"/>
        <rFont val="宋体"/>
        <family val="0"/>
        <charset val="134"/>
      </rPr>
      <t xml:space="preserve">VDD→BCLK/LRCLK→SD MODE→OUT P/OUT N
</t>
    </r>
    <r>
      <rPr>
        <sz val="14"/>
        <rFont val="Noto Sans"/>
        <family val="2"/>
      </rPr>
      <t xml:space="preserve">（具体时间间隔无要求，只要求先后顺序。但</t>
    </r>
    <r>
      <rPr>
        <sz val="14"/>
        <rFont val="宋体"/>
        <family val="0"/>
        <charset val="134"/>
      </rPr>
      <t xml:space="preserve">SD MODE</t>
    </r>
    <r>
      <rPr>
        <sz val="14"/>
        <rFont val="Noto Sans"/>
        <family val="2"/>
      </rPr>
      <t xml:space="preserve">需在</t>
    </r>
    <r>
      <rPr>
        <sz val="14"/>
        <rFont val="宋体"/>
        <family val="0"/>
        <charset val="134"/>
      </rPr>
      <t xml:space="preserve">BCLK</t>
    </r>
    <r>
      <rPr>
        <sz val="14"/>
        <rFont val="Noto Sans"/>
        <family val="2"/>
      </rPr>
      <t xml:space="preserve">与</t>
    </r>
    <r>
      <rPr>
        <sz val="14"/>
        <rFont val="宋体"/>
        <family val="0"/>
        <charset val="134"/>
      </rPr>
      <t xml:space="preserve">LRCLK</t>
    </r>
    <r>
      <rPr>
        <sz val="14"/>
        <rFont val="Noto Sans"/>
        <family val="2"/>
      </rPr>
      <t xml:space="preserve">波形稳定后上电，</t>
    </r>
    <r>
      <rPr>
        <sz val="14"/>
        <rFont val="宋体"/>
        <family val="0"/>
        <charset val="134"/>
      </rPr>
      <t xml:space="preserve">OUT P</t>
    </r>
    <r>
      <rPr>
        <sz val="14"/>
        <rFont val="Noto Sans"/>
        <family val="2"/>
      </rPr>
      <t xml:space="preserve">与</t>
    </r>
    <r>
      <rPr>
        <sz val="14"/>
        <rFont val="宋体"/>
        <family val="0"/>
        <charset val="134"/>
      </rPr>
      <t xml:space="preserve">OUT N</t>
    </r>
    <r>
      <rPr>
        <sz val="14"/>
        <rFont val="Noto Sans"/>
        <family val="2"/>
      </rPr>
      <t xml:space="preserve">需在</t>
    </r>
    <r>
      <rPr>
        <sz val="14"/>
        <rFont val="宋体"/>
        <family val="0"/>
        <charset val="134"/>
      </rPr>
      <t xml:space="preserve">SD MODE</t>
    </r>
    <r>
      <rPr>
        <sz val="14"/>
        <rFont val="Noto Sans"/>
        <family val="2"/>
      </rPr>
      <t xml:space="preserve">上电后同时上电）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下电时序要求：</t>
    </r>
    <r>
      <rPr>
        <sz val="14"/>
        <rFont val="宋体"/>
        <family val="0"/>
        <charset val="134"/>
      </rPr>
      <t xml:space="preserve">VDD</t>
    </r>
    <r>
      <rPr>
        <sz val="14"/>
        <rFont val="Noto Sans"/>
        <family val="2"/>
      </rPr>
      <t xml:space="preserve">与</t>
    </r>
    <r>
      <rPr>
        <sz val="14"/>
        <rFont val="宋体"/>
        <family val="0"/>
        <charset val="134"/>
      </rPr>
      <t xml:space="preserve">BCLK/LRCLK</t>
    </r>
    <r>
      <rPr>
        <sz val="14"/>
        <rFont val="Noto Sans"/>
        <family val="2"/>
      </rPr>
      <t xml:space="preserve">同时下电、</t>
    </r>
    <r>
      <rPr>
        <sz val="14"/>
        <rFont val="宋体"/>
        <family val="0"/>
        <charset val="134"/>
      </rPr>
      <t xml:space="preserve">SD MODE</t>
    </r>
    <r>
      <rPr>
        <sz val="14"/>
        <rFont val="Noto Sans"/>
        <family val="2"/>
      </rPr>
      <t xml:space="preserve">与</t>
    </r>
    <r>
      <rPr>
        <sz val="14"/>
        <rFont val="宋体"/>
        <family val="0"/>
        <charset val="134"/>
      </rPr>
      <t xml:space="preserve">OUT P/OUT N</t>
    </r>
    <r>
      <rPr>
        <sz val="14"/>
        <rFont val="Noto Sans"/>
        <family val="2"/>
      </rPr>
      <t xml:space="preserve">同时下电即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宋体"/>
      <family val="0"/>
      <charset val="134"/>
    </font>
    <font>
      <sz val="36"/>
      <name val="Noto Sans"/>
      <family val="2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6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0</xdr:row>
      <xdr:rowOff>7560</xdr:rowOff>
    </xdr:from>
    <xdr:to>
      <xdr:col>14</xdr:col>
      <xdr:colOff>400680</xdr:colOff>
      <xdr:row>12</xdr:row>
      <xdr:rowOff>277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7384320" y="7560"/>
          <a:ext cx="7059240" cy="320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25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F8" activeCellId="0" sqref="F8"/>
    </sheetView>
  </sheetViews>
  <sheetFormatPr defaultColWidth="8.74609375" defaultRowHeight="15.6" zeroHeight="false" outlineLevelRow="0" outlineLevelCol="0"/>
  <cols>
    <col collapsed="false" customWidth="false" hidden="false" outlineLevel="0" max="2" min="1" style="1" width="8.74"/>
    <col collapsed="false" customWidth="true" hidden="false" outlineLevel="0" max="3" min="3" style="1" width="6.75"/>
    <col collapsed="false" customWidth="true" hidden="false" outlineLevel="0" max="4" min="4" style="1" width="11.36"/>
    <col collapsed="false" customWidth="true" hidden="false" outlineLevel="0" max="5" min="5" style="1" width="10.62"/>
    <col collapsed="false" customWidth="true" hidden="false" outlineLevel="0" max="6" min="6" style="1" width="45.74"/>
    <col collapsed="false" customWidth="true" hidden="false" outlineLevel="0" max="7" min="7" style="1" width="8.24"/>
    <col collapsed="false" customWidth="false" hidden="false" outlineLevel="0" max="8" min="8" style="1" width="8.74"/>
    <col collapsed="false" customWidth="true" hidden="false" outlineLevel="0" max="9" min="9" style="1" width="27.37"/>
    <col collapsed="false" customWidth="false" hidden="false" outlineLevel="0" max="257" min="10" style="1" width="8.74"/>
  </cols>
  <sheetData>
    <row r="2" customFormat="false" ht="45" hidden="false" customHeight="false" outlineLevel="0" collapsed="false">
      <c r="C2" s="2" t="s">
        <v>0</v>
      </c>
      <c r="D2" s="2"/>
      <c r="E2" s="2"/>
      <c r="F2" s="2"/>
      <c r="G2" s="2"/>
      <c r="H2" s="2"/>
      <c r="I2" s="3"/>
    </row>
    <row r="4" customFormat="false" ht="16.35" hidden="false" customHeight="false" outlineLevel="0" collapsed="false"/>
    <row r="5" s="4" customFormat="true" ht="15.6" hidden="false" customHeight="true" outlineLevel="0" collapsed="false">
      <c r="C5" s="5" t="s">
        <v>1</v>
      </c>
      <c r="D5" s="5"/>
      <c r="E5" s="5"/>
    </row>
    <row r="6" s="4" customFormat="true" ht="15.6" hidden="false" customHeight="true" outlineLevel="0" collapsed="false">
      <c r="C6" s="6" t="s">
        <v>2</v>
      </c>
      <c r="D6" s="6"/>
      <c r="E6" s="7" t="s">
        <v>3</v>
      </c>
    </row>
    <row r="7" s="4" customFormat="true" ht="15.6" hidden="false" customHeight="true" outlineLevel="0" collapsed="false">
      <c r="C7" s="6" t="s">
        <v>4</v>
      </c>
      <c r="D7" s="6"/>
      <c r="E7" s="8" t="s">
        <v>5</v>
      </c>
    </row>
    <row r="8" s="4" customFormat="true" ht="15.6" hidden="false" customHeight="true" outlineLevel="0" collapsed="false">
      <c r="C8" s="6" t="s">
        <v>6</v>
      </c>
      <c r="D8" s="6"/>
      <c r="E8" s="8" t="s">
        <v>7</v>
      </c>
      <c r="I8" s="9"/>
    </row>
    <row r="9" s="4" customFormat="true" ht="15.6" hidden="false" customHeight="true" outlineLevel="0" collapsed="false">
      <c r="C9" s="10" t="s">
        <v>8</v>
      </c>
      <c r="D9" s="10"/>
      <c r="E9" s="7" t="s">
        <v>9</v>
      </c>
      <c r="I9" s="9"/>
    </row>
    <row r="10" s="4" customFormat="true" ht="15.6" hidden="false" customHeight="true" outlineLevel="0" collapsed="false">
      <c r="C10" s="6" t="s">
        <v>10</v>
      </c>
      <c r="D10" s="6"/>
      <c r="E10" s="11"/>
    </row>
    <row r="11" s="4" customFormat="true" ht="15.6" hidden="false" customHeight="true" outlineLevel="0" collapsed="false">
      <c r="C11" s="6" t="s">
        <v>11</v>
      </c>
      <c r="D11" s="6"/>
      <c r="E11" s="11"/>
    </row>
    <row r="12" s="4" customFormat="true" ht="16.35" hidden="false" customHeight="true" outlineLevel="0" collapsed="false">
      <c r="C12" s="12" t="s">
        <v>12</v>
      </c>
      <c r="D12" s="12"/>
      <c r="E12" s="13" t="s">
        <v>13</v>
      </c>
      <c r="F12" s="14"/>
      <c r="G12" s="14"/>
      <c r="H12" s="14"/>
    </row>
    <row r="13" customFormat="false" ht="16.35" hidden="false" customHeight="false" outlineLevel="0" collapsed="false"/>
    <row r="14" customFormat="false" ht="15.6" hidden="false" customHeight="true" outlineLevel="0" collapsed="false">
      <c r="C14" s="5" t="s">
        <v>14</v>
      </c>
      <c r="D14" s="5"/>
      <c r="E14" s="5"/>
      <c r="F14" s="5"/>
      <c r="G14" s="5"/>
      <c r="H14" s="5"/>
    </row>
    <row r="15" customFormat="false" ht="15.6" hidden="false" customHeight="false" outlineLevel="0" collapsed="false">
      <c r="C15" s="6" t="s">
        <v>15</v>
      </c>
      <c r="D15" s="15" t="s">
        <v>16</v>
      </c>
      <c r="E15" s="15" t="s">
        <v>17</v>
      </c>
      <c r="F15" s="15" t="s">
        <v>18</v>
      </c>
      <c r="G15" s="15" t="s">
        <v>19</v>
      </c>
      <c r="H15" s="16" t="s">
        <v>20</v>
      </c>
    </row>
    <row r="16" customFormat="false" ht="15.6" hidden="false" customHeight="false" outlineLevel="0" collapsed="false">
      <c r="C16" s="17" t="n">
        <v>1</v>
      </c>
      <c r="D16" s="18" t="n">
        <v>43647</v>
      </c>
      <c r="E16" s="19" t="s">
        <v>21</v>
      </c>
      <c r="F16" s="19" t="s">
        <v>22</v>
      </c>
      <c r="G16" s="20" t="s">
        <v>23</v>
      </c>
      <c r="H16" s="21" t="s">
        <v>24</v>
      </c>
    </row>
    <row r="17" customFormat="false" ht="15.6" hidden="false" customHeight="false" outlineLevel="0" collapsed="false">
      <c r="C17" s="17" t="n">
        <v>2</v>
      </c>
      <c r="D17" s="22"/>
      <c r="E17" s="23"/>
      <c r="F17" s="24"/>
      <c r="G17" s="23"/>
      <c r="H17" s="25"/>
    </row>
    <row r="18" customFormat="false" ht="16.35" hidden="false" customHeight="false" outlineLevel="0" collapsed="false">
      <c r="C18" s="26" t="n">
        <v>3</v>
      </c>
      <c r="D18" s="27"/>
      <c r="E18" s="28"/>
      <c r="F18" s="29"/>
      <c r="G18" s="28"/>
      <c r="H18" s="30"/>
    </row>
    <row r="19" customFormat="false" ht="16.35" hidden="false" customHeight="false" outlineLevel="0" collapsed="false">
      <c r="C19" s="31"/>
      <c r="D19" s="32"/>
      <c r="E19" s="31"/>
      <c r="F19" s="33"/>
      <c r="G19" s="33"/>
      <c r="H19" s="33"/>
    </row>
    <row r="20" customFormat="false" ht="15.6" hidden="false" customHeight="true" outlineLevel="0" collapsed="false">
      <c r="C20" s="5" t="s">
        <v>25</v>
      </c>
      <c r="D20" s="5"/>
      <c r="E20" s="5"/>
      <c r="F20" s="5"/>
      <c r="G20" s="5"/>
      <c r="H20" s="5"/>
    </row>
    <row r="21" s="4" customFormat="true" ht="15.6" hidden="false" customHeight="false" outlineLevel="0" collapsed="false">
      <c r="C21" s="6" t="s">
        <v>15</v>
      </c>
      <c r="D21" s="15" t="s">
        <v>16</v>
      </c>
      <c r="E21" s="15" t="s">
        <v>26</v>
      </c>
      <c r="F21" s="15" t="s">
        <v>18</v>
      </c>
      <c r="G21" s="15" t="s">
        <v>19</v>
      </c>
      <c r="H21" s="16" t="s">
        <v>20</v>
      </c>
    </row>
    <row r="22" customFormat="false" ht="15.6" hidden="false" customHeight="false" outlineLevel="0" collapsed="false">
      <c r="C22" s="17" t="n">
        <v>1</v>
      </c>
      <c r="D22" s="22" t="n">
        <v>43646</v>
      </c>
      <c r="E22" s="23" t="s">
        <v>21</v>
      </c>
      <c r="F22" s="34" t="s">
        <v>27</v>
      </c>
      <c r="G22" s="35" t="s">
        <v>28</v>
      </c>
      <c r="H22" s="36" t="s">
        <v>29</v>
      </c>
    </row>
    <row r="23" customFormat="false" ht="15.6" hidden="false" customHeight="false" outlineLevel="0" collapsed="false">
      <c r="C23" s="17" t="n">
        <v>2</v>
      </c>
      <c r="D23" s="22" t="n">
        <v>43904</v>
      </c>
      <c r="E23" s="23" t="s">
        <v>30</v>
      </c>
      <c r="F23" s="34" t="s">
        <v>31</v>
      </c>
      <c r="G23" s="35" t="s">
        <v>28</v>
      </c>
      <c r="H23" s="36" t="s">
        <v>29</v>
      </c>
    </row>
    <row r="24" customFormat="false" ht="15.6" hidden="false" customHeight="false" outlineLevel="0" collapsed="false">
      <c r="C24" s="37" t="n">
        <v>3</v>
      </c>
      <c r="D24" s="38" t="n">
        <v>44014</v>
      </c>
      <c r="E24" s="39" t="s">
        <v>32</v>
      </c>
      <c r="F24" s="40" t="s">
        <v>33</v>
      </c>
      <c r="G24" s="41" t="s">
        <v>28</v>
      </c>
      <c r="H24" s="42" t="s">
        <v>29</v>
      </c>
    </row>
    <row r="25" customFormat="false" ht="16.35" hidden="false" customHeight="false" outlineLevel="0" collapsed="false">
      <c r="C25" s="26" t="n">
        <v>4</v>
      </c>
      <c r="D25" s="27"/>
      <c r="E25" s="28"/>
      <c r="F25" s="29"/>
      <c r="G25" s="29"/>
      <c r="H25" s="43"/>
    </row>
  </sheetData>
  <mergeCells count="11">
    <mergeCell ref="C2:H2"/>
    <mergeCell ref="C5:E5"/>
    <mergeCell ref="C6:D6"/>
    <mergeCell ref="C7:D7"/>
    <mergeCell ref="C8:D8"/>
    <mergeCell ref="C9:D9"/>
    <mergeCell ref="C10:D10"/>
    <mergeCell ref="C11:D11"/>
    <mergeCell ref="C12:D12"/>
    <mergeCell ref="C14:H14"/>
    <mergeCell ref="C20:H20"/>
  </mergeCells>
  <dataValidations count="1">
    <dataValidation allowBlank="true" errorStyle="stop" operator="between" showDropDown="false" showErrorMessage="true" showInputMessage="false" sqref="E12" type="list">
      <formula1>"公开,内部公开,商业秘密,商业绝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0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pane xSplit="7" ySplit="0" topLeftCell="H1" activePane="topRight" state="frozen"/>
      <selection pane="topLeft" activeCell="A21" activeCellId="0" sqref="A21"/>
      <selection pane="topRight" activeCell="J24" activeCellId="0" sqref="J24"/>
    </sheetView>
  </sheetViews>
  <sheetFormatPr defaultColWidth="8.99609375" defaultRowHeight="15.6" zeroHeight="false" outlineLevelRow="0" outlineLevelCol="0"/>
  <cols>
    <col collapsed="false" customWidth="false" hidden="false" outlineLevel="0" max="2" min="1" style="44" width="8.99"/>
    <col collapsed="false" customWidth="true" hidden="false" outlineLevel="0" max="3" min="3" style="44" width="30.59"/>
    <col collapsed="false" customWidth="true" hidden="false" outlineLevel="0" max="6" min="4" style="44" width="5.24"/>
    <col collapsed="false" customWidth="true" hidden="false" outlineLevel="0" max="8" min="7" style="44" width="8.24"/>
    <col collapsed="false" customWidth="true" hidden="false" outlineLevel="0" max="9" min="9" style="44" width="6.75"/>
    <col collapsed="false" customWidth="true" hidden="false" outlineLevel="0" max="10" min="10" style="45" width="42.89"/>
    <col collapsed="false" customWidth="true" hidden="false" outlineLevel="0" max="11" min="11" style="46" width="4.37"/>
    <col collapsed="false" customWidth="true" hidden="false" outlineLevel="0" max="12" min="12" style="46" width="4.99"/>
    <col collapsed="false" customWidth="true" hidden="false" outlineLevel="0" max="13" min="13" style="46" width="14.74"/>
    <col collapsed="false" customWidth="true" hidden="false" outlineLevel="0" max="14" min="14" style="46" width="20.99"/>
    <col collapsed="false" customWidth="true" hidden="false" outlineLevel="0" max="16" min="15" style="46" width="14.74"/>
    <col collapsed="false" customWidth="true" hidden="false" outlineLevel="0" max="17" min="17" style="46" width="15.99"/>
    <col collapsed="false" customWidth="true" hidden="false" outlineLevel="0" max="25" min="18" style="46" width="14.74"/>
    <col collapsed="false" customWidth="true" hidden="false" outlineLevel="0" max="26" min="26" style="46" width="14.5"/>
    <col collapsed="false" customWidth="true" hidden="false" outlineLevel="0" max="27" min="27" style="46" width="13.37"/>
    <col collapsed="false" customWidth="true" hidden="false" outlineLevel="0" max="28" min="28" style="46" width="10.99"/>
    <col collapsed="false" customWidth="true" hidden="false" outlineLevel="0" max="29" min="29" style="46" width="14.62"/>
    <col collapsed="false" customWidth="true" hidden="false" outlineLevel="0" max="30" min="30" style="46" width="7.74"/>
    <col collapsed="false" customWidth="false" hidden="false" outlineLevel="0" max="33" min="31" style="46" width="8.99"/>
    <col collapsed="false" customWidth="false" hidden="false" outlineLevel="0" max="37" min="37" style="44" width="8.99"/>
    <col collapsed="false" customWidth="true" hidden="false" outlineLevel="0" max="60" min="55" style="44" width="5.74"/>
    <col collapsed="false" customWidth="true" hidden="false" outlineLevel="0" max="62" min="61" style="0" width="5.74"/>
  </cols>
  <sheetData>
    <row r="1" s="44" customFormat="true" ht="27" hidden="false" customHeight="true" outlineLevel="0" collapsed="false">
      <c r="A1" s="47" t="s">
        <v>34</v>
      </c>
      <c r="B1" s="48" t="s">
        <v>35</v>
      </c>
      <c r="C1" s="49" t="s">
        <v>36</v>
      </c>
      <c r="D1" s="47" t="s">
        <v>37</v>
      </c>
      <c r="E1" s="49" t="s">
        <v>38</v>
      </c>
      <c r="F1" s="50" t="s">
        <v>39</v>
      </c>
      <c r="G1" s="50" t="s">
        <v>40</v>
      </c>
      <c r="H1" s="50" t="s">
        <v>41</v>
      </c>
      <c r="I1" s="50" t="s">
        <v>42</v>
      </c>
      <c r="J1" s="49" t="s">
        <v>43</v>
      </c>
      <c r="K1" s="51" t="s">
        <v>44</v>
      </c>
      <c r="L1" s="51" t="s">
        <v>45</v>
      </c>
      <c r="M1" s="51" t="s">
        <v>46</v>
      </c>
      <c r="N1" s="51" t="s">
        <v>47</v>
      </c>
      <c r="O1" s="51" t="s">
        <v>48</v>
      </c>
      <c r="P1" s="51" t="s">
        <v>49</v>
      </c>
      <c r="Q1" s="51" t="s">
        <v>50</v>
      </c>
      <c r="R1" s="51" t="s">
        <v>51</v>
      </c>
      <c r="S1" s="51" t="s">
        <v>52</v>
      </c>
      <c r="T1" s="51" t="s">
        <v>53</v>
      </c>
      <c r="U1" s="51" t="s">
        <v>54</v>
      </c>
      <c r="V1" s="51" t="s">
        <v>55</v>
      </c>
      <c r="W1" s="51" t="s">
        <v>56</v>
      </c>
      <c r="X1" s="51" t="s">
        <v>57</v>
      </c>
      <c r="Y1" s="51" t="s">
        <v>58</v>
      </c>
      <c r="Z1" s="51" t="s">
        <v>59</v>
      </c>
      <c r="AA1" s="51" t="s">
        <v>60</v>
      </c>
      <c r="AB1" s="51" t="s">
        <v>61</v>
      </c>
      <c r="AC1" s="51" t="s">
        <v>62</v>
      </c>
      <c r="AD1" s="51" t="s">
        <v>63</v>
      </c>
      <c r="AE1" s="52"/>
      <c r="AF1" s="53"/>
      <c r="AG1" s="53"/>
    </row>
    <row r="2" customFormat="false" ht="15.6" hidden="false" customHeight="false" outlineLevel="0" collapsed="false">
      <c r="A2" s="47" t="s">
        <v>64</v>
      </c>
      <c r="B2" s="47" t="s">
        <v>65</v>
      </c>
      <c r="C2" s="47"/>
      <c r="D2" s="54"/>
      <c r="E2" s="54"/>
      <c r="F2" s="54"/>
      <c r="G2" s="54"/>
      <c r="H2" s="54"/>
      <c r="I2" s="47"/>
      <c r="J2" s="47"/>
      <c r="K2" s="55" t="n">
        <v>2</v>
      </c>
      <c r="L2" s="55" t="s">
        <v>66</v>
      </c>
      <c r="M2" s="56" t="s">
        <v>64</v>
      </c>
      <c r="N2" s="56" t="s">
        <v>67</v>
      </c>
      <c r="O2" s="56" t="s">
        <v>68</v>
      </c>
      <c r="P2" s="56" t="s">
        <v>69</v>
      </c>
      <c r="Q2" s="56" t="s">
        <v>70</v>
      </c>
      <c r="R2" s="56" t="s">
        <v>71</v>
      </c>
      <c r="S2" s="56" t="s">
        <v>72</v>
      </c>
      <c r="T2" s="56" t="s">
        <v>73</v>
      </c>
      <c r="U2" s="56"/>
      <c r="V2" s="56"/>
      <c r="W2" s="56"/>
      <c r="X2" s="56"/>
      <c r="Y2" s="56"/>
      <c r="Z2" s="56"/>
      <c r="AA2" s="56"/>
      <c r="AB2" s="56"/>
      <c r="AC2" s="56"/>
      <c r="AD2" s="56"/>
      <c r="AE2" s="57"/>
      <c r="BB2" s="44"/>
    </row>
    <row r="3" customFormat="false" ht="15.6" hidden="false" customHeight="false" outlineLevel="0" collapsed="false">
      <c r="A3" s="47" t="s">
        <v>74</v>
      </c>
      <c r="B3" s="47" t="s">
        <v>65</v>
      </c>
      <c r="C3" s="47"/>
      <c r="D3" s="54"/>
      <c r="E3" s="54"/>
      <c r="F3" s="54"/>
      <c r="G3" s="54"/>
      <c r="H3" s="54"/>
      <c r="I3" s="47"/>
      <c r="J3" s="47"/>
      <c r="K3" s="55" t="n">
        <v>3</v>
      </c>
      <c r="L3" s="55" t="s">
        <v>66</v>
      </c>
      <c r="M3" s="56" t="s">
        <v>74</v>
      </c>
      <c r="N3" s="56" t="s">
        <v>75</v>
      </c>
      <c r="O3" s="56" t="s">
        <v>76</v>
      </c>
      <c r="P3" s="56" t="s">
        <v>77</v>
      </c>
      <c r="Q3" s="56" t="s">
        <v>78</v>
      </c>
      <c r="R3" s="56" t="s">
        <v>79</v>
      </c>
      <c r="S3" s="56" t="s">
        <v>80</v>
      </c>
      <c r="T3" s="56" t="s">
        <v>81</v>
      </c>
      <c r="U3" s="56"/>
      <c r="V3" s="56"/>
      <c r="W3" s="56"/>
      <c r="X3" s="56"/>
      <c r="Y3" s="56"/>
      <c r="Z3" s="56"/>
      <c r="AA3" s="56"/>
      <c r="AB3" s="56"/>
      <c r="AC3" s="56"/>
      <c r="AD3" s="56"/>
      <c r="AE3" s="57"/>
      <c r="BB3" s="44" t="s">
        <v>82</v>
      </c>
      <c r="BC3" s="44" t="s">
        <v>83</v>
      </c>
      <c r="BD3" s="44" t="n">
        <v>0.5</v>
      </c>
      <c r="BE3" s="44" t="n">
        <v>1</v>
      </c>
      <c r="BF3" s="44" t="n">
        <v>2</v>
      </c>
      <c r="BG3" s="44" t="n">
        <v>1</v>
      </c>
      <c r="BH3" s="44" t="n">
        <v>5</v>
      </c>
    </row>
    <row r="4" s="59" customFormat="true" ht="15.6" hidden="false" customHeight="false" outlineLevel="0" collapsed="false">
      <c r="A4" s="47" t="s">
        <v>84</v>
      </c>
      <c r="B4" s="47" t="s">
        <v>65</v>
      </c>
      <c r="C4" s="47"/>
      <c r="D4" s="54"/>
      <c r="E4" s="54"/>
      <c r="F4" s="54"/>
      <c r="G4" s="54"/>
      <c r="H4" s="54"/>
      <c r="I4" s="47"/>
      <c r="J4" s="47"/>
      <c r="K4" s="55" t="n">
        <v>4</v>
      </c>
      <c r="L4" s="55" t="s">
        <v>66</v>
      </c>
      <c r="M4" s="56" t="s">
        <v>84</v>
      </c>
      <c r="N4" s="56" t="s">
        <v>85</v>
      </c>
      <c r="O4" s="56" t="s">
        <v>86</v>
      </c>
      <c r="P4" s="56" t="s">
        <v>87</v>
      </c>
      <c r="Q4" s="56" t="s">
        <v>88</v>
      </c>
      <c r="R4" s="56" t="s">
        <v>89</v>
      </c>
      <c r="S4" s="56" t="s">
        <v>90</v>
      </c>
      <c r="T4" s="56" t="s">
        <v>91</v>
      </c>
      <c r="U4" s="56"/>
      <c r="V4" s="56"/>
      <c r="W4" s="56"/>
      <c r="X4" s="56"/>
      <c r="Y4" s="56"/>
      <c r="Z4" s="56"/>
      <c r="AA4" s="56"/>
      <c r="AB4" s="56"/>
      <c r="AC4" s="56"/>
      <c r="AD4" s="56"/>
      <c r="AE4" s="58"/>
      <c r="AK4" s="60"/>
      <c r="BB4" s="60" t="s">
        <v>92</v>
      </c>
      <c r="BC4" s="60" t="s">
        <v>93</v>
      </c>
      <c r="BD4" s="60" t="n">
        <v>1</v>
      </c>
      <c r="BE4" s="60" t="n">
        <v>2</v>
      </c>
      <c r="BF4" s="60" t="n">
        <v>5</v>
      </c>
      <c r="BG4" s="60" t="n">
        <v>2</v>
      </c>
      <c r="BH4" s="60" t="n">
        <v>15</v>
      </c>
    </row>
    <row r="5" customFormat="false" ht="15.6" hidden="false" customHeight="false" outlineLevel="0" collapsed="false">
      <c r="A5" s="47" t="s">
        <v>94</v>
      </c>
      <c r="B5" s="47" t="s">
        <v>65</v>
      </c>
      <c r="C5" s="47"/>
      <c r="D5" s="54"/>
      <c r="E5" s="54"/>
      <c r="F5" s="54"/>
      <c r="G5" s="54"/>
      <c r="H5" s="54"/>
      <c r="I5" s="47"/>
      <c r="J5" s="47"/>
      <c r="K5" s="55" t="n">
        <v>5</v>
      </c>
      <c r="L5" s="55" t="s">
        <v>66</v>
      </c>
      <c r="M5" s="56" t="s">
        <v>94</v>
      </c>
      <c r="N5" s="56" t="s">
        <v>95</v>
      </c>
      <c r="O5" s="56" t="s">
        <v>96</v>
      </c>
      <c r="P5" s="56" t="s">
        <v>97</v>
      </c>
      <c r="Q5" s="56" t="s">
        <v>98</v>
      </c>
      <c r="R5" s="56" t="s">
        <v>99</v>
      </c>
      <c r="S5" s="56" t="s">
        <v>100</v>
      </c>
      <c r="T5" s="56" t="s">
        <v>101</v>
      </c>
      <c r="U5" s="56" t="s">
        <v>102</v>
      </c>
      <c r="V5" s="56"/>
      <c r="W5" s="56"/>
      <c r="X5" s="56"/>
      <c r="Y5" s="56"/>
      <c r="Z5" s="56"/>
      <c r="AA5" s="56"/>
      <c r="AB5" s="56"/>
      <c r="AC5" s="56"/>
      <c r="AD5" s="56"/>
      <c r="AE5" s="57"/>
      <c r="BB5" s="44" t="s">
        <v>37</v>
      </c>
      <c r="BD5" s="44" t="n">
        <v>2</v>
      </c>
      <c r="BE5" s="44" t="n">
        <v>5</v>
      </c>
      <c r="BF5" s="44" t="n">
        <v>15</v>
      </c>
    </row>
    <row r="6" customFormat="false" ht="15.6" hidden="false" customHeight="false" outlineLevel="0" collapsed="false">
      <c r="A6" s="47" t="s">
        <v>103</v>
      </c>
      <c r="B6" s="47" t="s">
        <v>65</v>
      </c>
      <c r="C6" s="47"/>
      <c r="D6" s="54"/>
      <c r="E6" s="54"/>
      <c r="F6" s="54"/>
      <c r="G6" s="54"/>
      <c r="H6" s="54"/>
      <c r="I6" s="47"/>
      <c r="J6" s="47"/>
      <c r="K6" s="55" t="n">
        <v>6</v>
      </c>
      <c r="L6" s="55" t="s">
        <v>66</v>
      </c>
      <c r="M6" s="56" t="s">
        <v>103</v>
      </c>
      <c r="N6" s="56" t="s">
        <v>104</v>
      </c>
      <c r="O6" s="56" t="s">
        <v>105</v>
      </c>
      <c r="P6" s="56" t="s">
        <v>106</v>
      </c>
      <c r="Q6" s="56" t="s">
        <v>107</v>
      </c>
      <c r="R6" s="56" t="s">
        <v>108</v>
      </c>
      <c r="S6" s="56" t="s">
        <v>109</v>
      </c>
      <c r="T6" s="56" t="s">
        <v>110</v>
      </c>
      <c r="U6" s="56" t="s">
        <v>111</v>
      </c>
      <c r="V6" s="56"/>
      <c r="W6" s="56"/>
      <c r="X6" s="56"/>
      <c r="Y6" s="56"/>
      <c r="Z6" s="56"/>
      <c r="AA6" s="56"/>
      <c r="AB6" s="56"/>
      <c r="AC6" s="56"/>
      <c r="AD6" s="56"/>
      <c r="AE6" s="57"/>
      <c r="BE6" s="44" t="n">
        <v>30</v>
      </c>
    </row>
    <row r="7" customFormat="false" ht="15.6" hidden="false" customHeight="false" outlineLevel="0" collapsed="false">
      <c r="A7" s="47" t="s">
        <v>112</v>
      </c>
      <c r="B7" s="47" t="s">
        <v>65</v>
      </c>
      <c r="C7" s="47"/>
      <c r="D7" s="54"/>
      <c r="E7" s="54"/>
      <c r="F7" s="54"/>
      <c r="G7" s="54"/>
      <c r="H7" s="54"/>
      <c r="I7" s="47"/>
      <c r="J7" s="47"/>
      <c r="K7" s="55" t="n">
        <v>7</v>
      </c>
      <c r="L7" s="55" t="s">
        <v>66</v>
      </c>
      <c r="M7" s="56" t="s">
        <v>112</v>
      </c>
      <c r="N7" s="56" t="s">
        <v>113</v>
      </c>
      <c r="O7" s="56" t="s">
        <v>114</v>
      </c>
      <c r="P7" s="56" t="s">
        <v>115</v>
      </c>
      <c r="Q7" s="56" t="s">
        <v>116</v>
      </c>
      <c r="R7" s="56" t="s">
        <v>117</v>
      </c>
      <c r="S7" s="56" t="s">
        <v>118</v>
      </c>
      <c r="T7" s="56" t="s">
        <v>119</v>
      </c>
      <c r="U7" s="56" t="s">
        <v>120</v>
      </c>
      <c r="V7" s="56"/>
      <c r="W7" s="56"/>
      <c r="X7" s="56"/>
      <c r="Y7" s="56"/>
      <c r="Z7" s="56"/>
      <c r="AA7" s="56"/>
      <c r="AB7" s="56"/>
      <c r="AC7" s="56"/>
      <c r="AD7" s="56"/>
      <c r="AE7" s="57"/>
    </row>
    <row r="8" customFormat="false" ht="15.6" hidden="false" customHeight="false" outlineLevel="0" collapsed="false">
      <c r="A8" s="47" t="s">
        <v>121</v>
      </c>
      <c r="B8" s="47" t="s">
        <v>65</v>
      </c>
      <c r="C8" s="49" t="s">
        <v>122</v>
      </c>
      <c r="D8" s="54" t="s">
        <v>92</v>
      </c>
      <c r="E8" s="54" t="s">
        <v>123</v>
      </c>
      <c r="F8" s="54"/>
      <c r="G8" s="54"/>
      <c r="H8" s="54"/>
      <c r="I8" s="47" t="n">
        <v>5</v>
      </c>
      <c r="J8" s="49" t="s">
        <v>124</v>
      </c>
      <c r="K8" s="55" t="n">
        <v>8</v>
      </c>
      <c r="L8" s="55" t="s">
        <v>66</v>
      </c>
      <c r="M8" s="61" t="s">
        <v>121</v>
      </c>
      <c r="N8" s="56" t="s">
        <v>125</v>
      </c>
      <c r="O8" s="56" t="s">
        <v>126</v>
      </c>
      <c r="P8" s="56" t="s">
        <v>127</v>
      </c>
      <c r="Q8" s="56" t="s">
        <v>128</v>
      </c>
      <c r="R8" s="56" t="s">
        <v>129</v>
      </c>
      <c r="S8" s="56" t="s">
        <v>130</v>
      </c>
      <c r="T8" s="56" t="s">
        <v>131</v>
      </c>
      <c r="U8" s="56" t="s">
        <v>132</v>
      </c>
      <c r="V8" s="56"/>
      <c r="W8" s="56"/>
      <c r="X8" s="56"/>
      <c r="Y8" s="56"/>
      <c r="Z8" s="56"/>
      <c r="AA8" s="56"/>
      <c r="AB8" s="56"/>
      <c r="AC8" s="56"/>
      <c r="AD8" s="56"/>
      <c r="AE8" s="57"/>
    </row>
    <row r="9" s="59" customFormat="true" ht="15.6" hidden="false" customHeight="false" outlineLevel="0" collapsed="false">
      <c r="A9" s="47" t="s">
        <v>133</v>
      </c>
      <c r="B9" s="47" t="s">
        <v>65</v>
      </c>
      <c r="C9" s="49" t="s">
        <v>134</v>
      </c>
      <c r="D9" s="54" t="s">
        <v>82</v>
      </c>
      <c r="E9" s="54" t="s">
        <v>135</v>
      </c>
      <c r="F9" s="54"/>
      <c r="G9" s="54"/>
      <c r="H9" s="54"/>
      <c r="I9" s="47" t="n">
        <v>5</v>
      </c>
      <c r="J9" s="49" t="s">
        <v>136</v>
      </c>
      <c r="K9" s="55" t="n">
        <v>11</v>
      </c>
      <c r="L9" s="55" t="s">
        <v>66</v>
      </c>
      <c r="M9" s="61" t="s">
        <v>133</v>
      </c>
      <c r="N9" s="56" t="s">
        <v>137</v>
      </c>
      <c r="O9" s="56" t="s">
        <v>138</v>
      </c>
      <c r="P9" s="56" t="s">
        <v>139</v>
      </c>
      <c r="Q9" s="56" t="s">
        <v>140</v>
      </c>
      <c r="R9" s="56" t="s">
        <v>141</v>
      </c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8"/>
      <c r="AK9" s="60"/>
      <c r="BB9" s="60"/>
      <c r="BC9" s="60"/>
      <c r="BD9" s="60"/>
      <c r="BE9" s="60"/>
      <c r="BF9" s="60"/>
      <c r="BG9" s="60"/>
      <c r="BH9" s="60"/>
    </row>
    <row r="10" customFormat="false" ht="15.6" hidden="false" customHeight="false" outlineLevel="0" collapsed="false">
      <c r="A10" s="47" t="s">
        <v>142</v>
      </c>
      <c r="B10" s="47" t="s">
        <v>65</v>
      </c>
      <c r="C10" s="49" t="s">
        <v>143</v>
      </c>
      <c r="D10" s="54" t="s">
        <v>82</v>
      </c>
      <c r="E10" s="54" t="s">
        <v>135</v>
      </c>
      <c r="F10" s="54"/>
      <c r="G10" s="54"/>
      <c r="H10" s="54"/>
      <c r="I10" s="47" t="n">
        <v>5</v>
      </c>
      <c r="J10" s="49" t="s">
        <v>136</v>
      </c>
      <c r="K10" s="55" t="n">
        <v>12</v>
      </c>
      <c r="L10" s="55" t="s">
        <v>66</v>
      </c>
      <c r="M10" s="61" t="s">
        <v>142</v>
      </c>
      <c r="N10" s="56" t="s">
        <v>144</v>
      </c>
      <c r="O10" s="56" t="s">
        <v>145</v>
      </c>
      <c r="P10" s="56" t="s">
        <v>146</v>
      </c>
      <c r="Q10" s="56" t="s">
        <v>147</v>
      </c>
      <c r="R10" s="56" t="s">
        <v>148</v>
      </c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7"/>
      <c r="BB10" s="44" t="s">
        <v>123</v>
      </c>
    </row>
    <row r="11" s="59" customFormat="true" ht="15.6" hidden="false" customHeight="false" outlineLevel="0" collapsed="false">
      <c r="A11" s="47" t="s">
        <v>149</v>
      </c>
      <c r="B11" s="47" t="s">
        <v>65</v>
      </c>
      <c r="C11" s="47"/>
      <c r="D11" s="54"/>
      <c r="E11" s="54"/>
      <c r="F11" s="54"/>
      <c r="G11" s="54"/>
      <c r="H11" s="54"/>
      <c r="I11" s="47"/>
      <c r="J11" s="47"/>
      <c r="K11" s="55" t="n">
        <v>13</v>
      </c>
      <c r="L11" s="55" t="s">
        <v>66</v>
      </c>
      <c r="M11" s="56" t="s">
        <v>149</v>
      </c>
      <c r="N11" s="56" t="s">
        <v>150</v>
      </c>
      <c r="O11" s="56" t="s">
        <v>151</v>
      </c>
      <c r="P11" s="56" t="s">
        <v>152</v>
      </c>
      <c r="Q11" s="56" t="s">
        <v>153</v>
      </c>
      <c r="R11" s="56" t="s">
        <v>154</v>
      </c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8"/>
      <c r="AK11" s="60"/>
      <c r="BB11" s="60" t="s">
        <v>135</v>
      </c>
      <c r="BC11" s="60"/>
      <c r="BD11" s="60"/>
      <c r="BE11" s="60"/>
      <c r="BF11" s="60"/>
      <c r="BG11" s="60"/>
      <c r="BH11" s="60"/>
    </row>
    <row r="12" customFormat="false" ht="15.6" hidden="false" customHeight="false" outlineLevel="0" collapsed="false">
      <c r="A12" s="47" t="s">
        <v>155</v>
      </c>
      <c r="B12" s="47" t="s">
        <v>65</v>
      </c>
      <c r="C12" s="49" t="s">
        <v>156</v>
      </c>
      <c r="D12" s="54" t="s">
        <v>82</v>
      </c>
      <c r="E12" s="54" t="s">
        <v>135</v>
      </c>
      <c r="F12" s="54"/>
      <c r="G12" s="54"/>
      <c r="H12" s="54"/>
      <c r="I12" s="47" t="n">
        <v>5</v>
      </c>
      <c r="J12" s="49" t="s">
        <v>157</v>
      </c>
      <c r="K12" s="55" t="n">
        <v>14</v>
      </c>
      <c r="L12" s="55" t="s">
        <v>66</v>
      </c>
      <c r="M12" s="61" t="s">
        <v>155</v>
      </c>
      <c r="N12" s="56" t="s">
        <v>158</v>
      </c>
      <c r="O12" s="56" t="s">
        <v>159</v>
      </c>
      <c r="P12" s="56" t="s">
        <v>160</v>
      </c>
      <c r="Q12" s="56" t="s">
        <v>161</v>
      </c>
      <c r="R12" s="56" t="s">
        <v>162</v>
      </c>
      <c r="S12" s="56" t="s">
        <v>163</v>
      </c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7"/>
    </row>
    <row r="13" customFormat="false" ht="15.6" hidden="false" customHeight="false" outlineLevel="0" collapsed="false">
      <c r="A13" s="47" t="s">
        <v>164</v>
      </c>
      <c r="B13" s="47" t="s">
        <v>65</v>
      </c>
      <c r="C13" s="49" t="s">
        <v>165</v>
      </c>
      <c r="D13" s="54" t="s">
        <v>82</v>
      </c>
      <c r="E13" s="54" t="s">
        <v>123</v>
      </c>
      <c r="F13" s="54"/>
      <c r="G13" s="54"/>
      <c r="H13" s="54"/>
      <c r="I13" s="47" t="n">
        <v>5</v>
      </c>
      <c r="J13" s="49" t="s">
        <v>166</v>
      </c>
      <c r="K13" s="55" t="n">
        <v>15</v>
      </c>
      <c r="L13" s="55" t="s">
        <v>66</v>
      </c>
      <c r="M13" s="61" t="s">
        <v>164</v>
      </c>
      <c r="N13" s="56" t="s">
        <v>167</v>
      </c>
      <c r="O13" s="56" t="s">
        <v>168</v>
      </c>
      <c r="P13" s="56" t="s">
        <v>169</v>
      </c>
      <c r="Q13" s="56" t="s">
        <v>170</v>
      </c>
      <c r="R13" s="56" t="s">
        <v>171</v>
      </c>
      <c r="S13" s="56" t="s">
        <v>172</v>
      </c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7"/>
      <c r="BB13" s="44"/>
    </row>
    <row r="14" customFormat="false" ht="15.6" hidden="false" customHeight="false" outlineLevel="0" collapsed="false">
      <c r="A14" s="47" t="s">
        <v>173</v>
      </c>
      <c r="B14" s="47" t="s">
        <v>65</v>
      </c>
      <c r="C14" s="49" t="s">
        <v>174</v>
      </c>
      <c r="D14" s="54" t="s">
        <v>92</v>
      </c>
      <c r="E14" s="54" t="s">
        <v>123</v>
      </c>
      <c r="F14" s="54"/>
      <c r="G14" s="54"/>
      <c r="H14" s="54"/>
      <c r="I14" s="47" t="n">
        <v>5</v>
      </c>
      <c r="J14" s="49" t="s">
        <v>175</v>
      </c>
      <c r="K14" s="55" t="n">
        <v>16</v>
      </c>
      <c r="L14" s="55" t="s">
        <v>93</v>
      </c>
      <c r="M14" s="61" t="s">
        <v>173</v>
      </c>
      <c r="N14" s="56" t="s">
        <v>176</v>
      </c>
      <c r="O14" s="56" t="s">
        <v>177</v>
      </c>
      <c r="P14" s="56" t="s">
        <v>178</v>
      </c>
      <c r="Q14" s="56" t="s">
        <v>179</v>
      </c>
      <c r="R14" s="56" t="s">
        <v>180</v>
      </c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7"/>
      <c r="BB14" s="44" t="n">
        <v>2</v>
      </c>
    </row>
    <row r="15" customFormat="false" ht="15.6" hidden="false" customHeight="false" outlineLevel="0" collapsed="false">
      <c r="A15" s="47" t="s">
        <v>181</v>
      </c>
      <c r="B15" s="47" t="s">
        <v>182</v>
      </c>
      <c r="C15" s="47" t="s">
        <v>183</v>
      </c>
      <c r="D15" s="54" t="s">
        <v>82</v>
      </c>
      <c r="E15" s="54" t="s">
        <v>135</v>
      </c>
      <c r="F15" s="54"/>
      <c r="G15" s="54"/>
      <c r="H15" s="54"/>
      <c r="I15" s="54" t="n">
        <v>15</v>
      </c>
      <c r="J15" s="47" t="s">
        <v>184</v>
      </c>
      <c r="K15" s="55" t="n">
        <v>19</v>
      </c>
      <c r="L15" s="55" t="s">
        <v>185</v>
      </c>
      <c r="M15" s="61" t="s">
        <v>181</v>
      </c>
      <c r="N15" s="56" t="s">
        <v>186</v>
      </c>
      <c r="O15" s="56" t="s">
        <v>187</v>
      </c>
      <c r="P15" s="56" t="s">
        <v>188</v>
      </c>
      <c r="Q15" s="56" t="s">
        <v>189</v>
      </c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7"/>
      <c r="BB15" s="44" t="n">
        <v>15</v>
      </c>
    </row>
    <row r="16" customFormat="false" ht="15.6" hidden="false" customHeight="false" outlineLevel="0" collapsed="false">
      <c r="A16" s="47" t="s">
        <v>190</v>
      </c>
      <c r="B16" s="47" t="s">
        <v>182</v>
      </c>
      <c r="C16" s="47" t="s">
        <v>191</v>
      </c>
      <c r="D16" s="54" t="s">
        <v>82</v>
      </c>
      <c r="E16" s="54" t="s">
        <v>135</v>
      </c>
      <c r="F16" s="54"/>
      <c r="G16" s="54"/>
      <c r="H16" s="54"/>
      <c r="I16" s="54" t="n">
        <v>15</v>
      </c>
      <c r="J16" s="47" t="s">
        <v>192</v>
      </c>
      <c r="K16" s="55" t="n">
        <v>20</v>
      </c>
      <c r="L16" s="55" t="s">
        <v>185</v>
      </c>
      <c r="M16" s="61" t="s">
        <v>190</v>
      </c>
      <c r="N16" s="56" t="s">
        <v>193</v>
      </c>
      <c r="O16" s="56" t="s">
        <v>194</v>
      </c>
      <c r="P16" s="56" t="s">
        <v>195</v>
      </c>
      <c r="Q16" s="56" t="s">
        <v>196</v>
      </c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7"/>
    </row>
    <row r="17" customFormat="false" ht="15.6" hidden="false" customHeight="false" outlineLevel="0" collapsed="false">
      <c r="A17" s="47" t="s">
        <v>197</v>
      </c>
      <c r="B17" s="47" t="s">
        <v>182</v>
      </c>
      <c r="C17" s="49" t="s">
        <v>198</v>
      </c>
      <c r="D17" s="54" t="s">
        <v>82</v>
      </c>
      <c r="E17" s="54" t="s">
        <v>135</v>
      </c>
      <c r="F17" s="54"/>
      <c r="G17" s="54"/>
      <c r="H17" s="54"/>
      <c r="I17" s="54" t="n">
        <v>15</v>
      </c>
      <c r="J17" s="49" t="s">
        <v>199</v>
      </c>
      <c r="K17" s="55" t="n">
        <v>21</v>
      </c>
      <c r="L17" s="55" t="s">
        <v>185</v>
      </c>
      <c r="M17" s="61" t="s">
        <v>197</v>
      </c>
      <c r="N17" s="56" t="s">
        <v>200</v>
      </c>
      <c r="O17" s="56" t="s">
        <v>201</v>
      </c>
      <c r="P17" s="56" t="s">
        <v>202</v>
      </c>
      <c r="Q17" s="56" t="s">
        <v>203</v>
      </c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7"/>
    </row>
    <row r="18" customFormat="false" ht="15.6" hidden="false" customHeight="false" outlineLevel="0" collapsed="false">
      <c r="A18" s="47" t="s">
        <v>204</v>
      </c>
      <c r="B18" s="47" t="s">
        <v>182</v>
      </c>
      <c r="C18" s="47"/>
      <c r="D18" s="54"/>
      <c r="E18" s="54"/>
      <c r="F18" s="54"/>
      <c r="G18" s="54"/>
      <c r="H18" s="54"/>
      <c r="I18" s="54"/>
      <c r="J18" s="47"/>
      <c r="K18" s="55" t="n">
        <v>22</v>
      </c>
      <c r="L18" s="55" t="s">
        <v>185</v>
      </c>
      <c r="M18" s="56" t="s">
        <v>204</v>
      </c>
      <c r="N18" s="56" t="s">
        <v>205</v>
      </c>
      <c r="O18" s="56" t="s">
        <v>206</v>
      </c>
      <c r="P18" s="56" t="s">
        <v>207</v>
      </c>
      <c r="Q18" s="56" t="s">
        <v>208</v>
      </c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7"/>
    </row>
    <row r="19" customFormat="false" ht="15.6" hidden="false" customHeight="false" outlineLevel="0" collapsed="false">
      <c r="A19" s="47" t="s">
        <v>209</v>
      </c>
      <c r="B19" s="47" t="s">
        <v>182</v>
      </c>
      <c r="C19" s="47"/>
      <c r="D19" s="54"/>
      <c r="E19" s="54"/>
      <c r="F19" s="54"/>
      <c r="G19" s="54"/>
      <c r="H19" s="54"/>
      <c r="I19" s="54"/>
      <c r="J19" s="47"/>
      <c r="K19" s="55" t="n">
        <v>23</v>
      </c>
      <c r="L19" s="55" t="s">
        <v>185</v>
      </c>
      <c r="M19" s="56" t="s">
        <v>209</v>
      </c>
      <c r="N19" s="56" t="s">
        <v>210</v>
      </c>
      <c r="O19" s="56" t="s">
        <v>211</v>
      </c>
      <c r="P19" s="56" t="s">
        <v>212</v>
      </c>
      <c r="Q19" s="56" t="s">
        <v>213</v>
      </c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7"/>
    </row>
    <row r="20" s="59" customFormat="true" ht="15.6" hidden="false" customHeight="false" outlineLevel="0" collapsed="false">
      <c r="A20" s="47" t="s">
        <v>214</v>
      </c>
      <c r="B20" s="47" t="s">
        <v>182</v>
      </c>
      <c r="C20" s="49" t="s">
        <v>215</v>
      </c>
      <c r="D20" s="47" t="s">
        <v>82</v>
      </c>
      <c r="E20" s="47" t="s">
        <v>123</v>
      </c>
      <c r="F20" s="54"/>
      <c r="G20" s="54"/>
      <c r="H20" s="54"/>
      <c r="I20" s="54" t="n">
        <v>15</v>
      </c>
      <c r="J20" s="49" t="s">
        <v>216</v>
      </c>
      <c r="K20" s="55" t="n">
        <v>26</v>
      </c>
      <c r="L20" s="55" t="s">
        <v>185</v>
      </c>
      <c r="M20" s="61" t="s">
        <v>214</v>
      </c>
      <c r="N20" s="56" t="s">
        <v>217</v>
      </c>
      <c r="O20" s="56" t="s">
        <v>218</v>
      </c>
      <c r="P20" s="56" t="s">
        <v>219</v>
      </c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8"/>
      <c r="AK20" s="60"/>
      <c r="BC20" s="60"/>
      <c r="BD20" s="60"/>
      <c r="BE20" s="60"/>
      <c r="BF20" s="60"/>
      <c r="BG20" s="60"/>
      <c r="BH20" s="60"/>
    </row>
    <row r="21" s="59" customFormat="true" ht="15.6" hidden="false" customHeight="false" outlineLevel="0" collapsed="false">
      <c r="A21" s="47" t="s">
        <v>220</v>
      </c>
      <c r="B21" s="47" t="s">
        <v>182</v>
      </c>
      <c r="C21" s="49" t="s">
        <v>221</v>
      </c>
      <c r="D21" s="47" t="s">
        <v>82</v>
      </c>
      <c r="E21" s="47" t="s">
        <v>135</v>
      </c>
      <c r="F21" s="54"/>
      <c r="G21" s="54"/>
      <c r="H21" s="54"/>
      <c r="I21" s="54" t="n">
        <v>15</v>
      </c>
      <c r="J21" s="49" t="s">
        <v>222</v>
      </c>
      <c r="K21" s="55" t="n">
        <v>28</v>
      </c>
      <c r="L21" s="55" t="s">
        <v>185</v>
      </c>
      <c r="M21" s="61" t="s">
        <v>220</v>
      </c>
      <c r="N21" s="56" t="s">
        <v>223</v>
      </c>
      <c r="O21" s="56" t="s">
        <v>224</v>
      </c>
      <c r="P21" s="56" t="s">
        <v>225</v>
      </c>
      <c r="Q21" s="56" t="s">
        <v>226</v>
      </c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8"/>
      <c r="AK21" s="60"/>
      <c r="BC21" s="60"/>
      <c r="BD21" s="60"/>
      <c r="BE21" s="60"/>
      <c r="BF21" s="60"/>
      <c r="BG21" s="60"/>
      <c r="BH21" s="60"/>
    </row>
    <row r="22" s="59" customFormat="true" ht="15.6" hidden="false" customHeight="false" outlineLevel="0" collapsed="false">
      <c r="A22" s="47" t="s">
        <v>227</v>
      </c>
      <c r="B22" s="47" t="s">
        <v>182</v>
      </c>
      <c r="C22" s="49" t="s">
        <v>228</v>
      </c>
      <c r="D22" s="47" t="s">
        <v>82</v>
      </c>
      <c r="E22" s="47" t="s">
        <v>135</v>
      </c>
      <c r="F22" s="54"/>
      <c r="G22" s="54"/>
      <c r="H22" s="54"/>
      <c r="I22" s="54" t="n">
        <v>15</v>
      </c>
      <c r="J22" s="49" t="s">
        <v>229</v>
      </c>
      <c r="K22" s="55" t="n">
        <v>29</v>
      </c>
      <c r="L22" s="55" t="s">
        <v>185</v>
      </c>
      <c r="M22" s="61" t="s">
        <v>227</v>
      </c>
      <c r="N22" s="56" t="s">
        <v>230</v>
      </c>
      <c r="O22" s="56" t="s">
        <v>231</v>
      </c>
      <c r="P22" s="56" t="s">
        <v>232</v>
      </c>
      <c r="Q22" s="56" t="s">
        <v>233</v>
      </c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8"/>
      <c r="AK22" s="60"/>
      <c r="BC22" s="60"/>
      <c r="BD22" s="60"/>
      <c r="BE22" s="60"/>
      <c r="BF22" s="60"/>
      <c r="BG22" s="60"/>
      <c r="BH22" s="60"/>
    </row>
    <row r="23" s="59" customFormat="true" ht="15.6" hidden="false" customHeight="false" outlineLevel="0" collapsed="false">
      <c r="A23" s="47" t="s">
        <v>234</v>
      </c>
      <c r="B23" s="47" t="s">
        <v>182</v>
      </c>
      <c r="C23" s="49" t="s">
        <v>235</v>
      </c>
      <c r="D23" s="47" t="s">
        <v>82</v>
      </c>
      <c r="E23" s="47" t="s">
        <v>123</v>
      </c>
      <c r="F23" s="54"/>
      <c r="G23" s="54"/>
      <c r="H23" s="54"/>
      <c r="I23" s="54" t="n">
        <v>15</v>
      </c>
      <c r="J23" s="49" t="s">
        <v>236</v>
      </c>
      <c r="K23" s="55" t="n">
        <v>30</v>
      </c>
      <c r="L23" s="55" t="s">
        <v>185</v>
      </c>
      <c r="M23" s="61" t="s">
        <v>234</v>
      </c>
      <c r="N23" s="56" t="s">
        <v>237</v>
      </c>
      <c r="O23" s="56" t="s">
        <v>238</v>
      </c>
      <c r="P23" s="56" t="s">
        <v>239</v>
      </c>
      <c r="Q23" s="56" t="s">
        <v>240</v>
      </c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8"/>
      <c r="AK23" s="60"/>
      <c r="BC23" s="60"/>
      <c r="BD23" s="60"/>
      <c r="BE23" s="60"/>
      <c r="BF23" s="60"/>
      <c r="BG23" s="60"/>
      <c r="BH23" s="60"/>
    </row>
    <row r="24" s="59" customFormat="true" ht="15.6" hidden="false" customHeight="false" outlineLevel="0" collapsed="false">
      <c r="A24" s="47" t="s">
        <v>241</v>
      </c>
      <c r="B24" s="47" t="s">
        <v>182</v>
      </c>
      <c r="C24" s="49" t="s">
        <v>242</v>
      </c>
      <c r="D24" s="47" t="s">
        <v>82</v>
      </c>
      <c r="E24" s="47" t="s">
        <v>123</v>
      </c>
      <c r="F24" s="54"/>
      <c r="G24" s="54"/>
      <c r="H24" s="54"/>
      <c r="I24" s="54" t="n">
        <v>15</v>
      </c>
      <c r="J24" s="49" t="s">
        <v>243</v>
      </c>
      <c r="K24" s="55" t="n">
        <v>31</v>
      </c>
      <c r="L24" s="55" t="s">
        <v>185</v>
      </c>
      <c r="M24" s="61" t="s">
        <v>241</v>
      </c>
      <c r="N24" s="56" t="s">
        <v>244</v>
      </c>
      <c r="O24" s="56" t="s">
        <v>245</v>
      </c>
      <c r="P24" s="56" t="s">
        <v>246</v>
      </c>
      <c r="Q24" s="56" t="s">
        <v>247</v>
      </c>
      <c r="R24" s="56" t="s">
        <v>248</v>
      </c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8"/>
      <c r="AK24" s="60"/>
      <c r="BC24" s="60"/>
      <c r="BD24" s="60"/>
      <c r="BE24" s="60"/>
      <c r="BF24" s="60"/>
      <c r="BG24" s="60"/>
      <c r="BH24" s="60"/>
    </row>
    <row r="25" s="59" customFormat="true" ht="15.6" hidden="false" customHeight="false" outlineLevel="0" collapsed="false">
      <c r="A25" s="47" t="s">
        <v>249</v>
      </c>
      <c r="B25" s="47" t="s">
        <v>182</v>
      </c>
      <c r="C25" s="49" t="s">
        <v>250</v>
      </c>
      <c r="D25" s="47" t="s">
        <v>82</v>
      </c>
      <c r="E25" s="47" t="s">
        <v>123</v>
      </c>
      <c r="F25" s="54"/>
      <c r="G25" s="54"/>
      <c r="H25" s="54"/>
      <c r="I25" s="54" t="n">
        <v>15</v>
      </c>
      <c r="J25" s="49" t="s">
        <v>251</v>
      </c>
      <c r="K25" s="55" t="n">
        <v>32</v>
      </c>
      <c r="L25" s="55" t="s">
        <v>185</v>
      </c>
      <c r="M25" s="61" t="s">
        <v>249</v>
      </c>
      <c r="N25" s="56" t="s">
        <v>252</v>
      </c>
      <c r="O25" s="56" t="s">
        <v>253</v>
      </c>
      <c r="P25" s="56" t="s">
        <v>254</v>
      </c>
      <c r="Q25" s="56" t="s">
        <v>255</v>
      </c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8"/>
      <c r="AK25" s="60"/>
      <c r="BC25" s="60"/>
      <c r="BD25" s="60"/>
      <c r="BE25" s="60"/>
      <c r="BF25" s="60"/>
      <c r="BG25" s="60"/>
      <c r="BH25" s="60"/>
    </row>
    <row r="26" s="59" customFormat="true" ht="15.6" hidden="false" customHeight="false" outlineLevel="0" collapsed="false">
      <c r="A26" s="47" t="s">
        <v>256</v>
      </c>
      <c r="B26" s="47" t="s">
        <v>182</v>
      </c>
      <c r="C26" s="49" t="s">
        <v>257</v>
      </c>
      <c r="D26" s="47" t="s">
        <v>82</v>
      </c>
      <c r="E26" s="47" t="s">
        <v>135</v>
      </c>
      <c r="F26" s="54"/>
      <c r="G26" s="54"/>
      <c r="H26" s="54"/>
      <c r="I26" s="54" t="n">
        <v>15</v>
      </c>
      <c r="J26" s="49" t="s">
        <v>258</v>
      </c>
      <c r="K26" s="55" t="n">
        <v>35</v>
      </c>
      <c r="L26" s="55" t="s">
        <v>185</v>
      </c>
      <c r="M26" s="61" t="s">
        <v>256</v>
      </c>
      <c r="N26" s="56" t="s">
        <v>259</v>
      </c>
      <c r="O26" s="56" t="s">
        <v>260</v>
      </c>
      <c r="P26" s="56" t="s">
        <v>261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8"/>
      <c r="AK26" s="60"/>
      <c r="BC26" s="60"/>
      <c r="BD26" s="60"/>
      <c r="BE26" s="60"/>
      <c r="BF26" s="60"/>
      <c r="BG26" s="60"/>
      <c r="BH26" s="60"/>
    </row>
    <row r="27" s="59" customFormat="true" ht="15.6" hidden="false" customHeight="false" outlineLevel="0" collapsed="false">
      <c r="A27" s="47" t="s">
        <v>262</v>
      </c>
      <c r="B27" s="47" t="s">
        <v>263</v>
      </c>
      <c r="C27" s="47" t="s">
        <v>264</v>
      </c>
      <c r="D27" s="47" t="s">
        <v>82</v>
      </c>
      <c r="E27" s="47" t="s">
        <v>123</v>
      </c>
      <c r="F27" s="54"/>
      <c r="G27" s="54"/>
      <c r="H27" s="54"/>
      <c r="I27" s="47" t="n">
        <v>5</v>
      </c>
      <c r="J27" s="47" t="s">
        <v>265</v>
      </c>
      <c r="K27" s="55" t="n">
        <v>50</v>
      </c>
      <c r="L27" s="55" t="s">
        <v>93</v>
      </c>
      <c r="M27" s="56" t="s">
        <v>262</v>
      </c>
      <c r="N27" s="56" t="s">
        <v>266</v>
      </c>
      <c r="O27" s="56" t="s">
        <v>267</v>
      </c>
      <c r="P27" s="56" t="s">
        <v>268</v>
      </c>
      <c r="Q27" s="56" t="s">
        <v>269</v>
      </c>
      <c r="R27" s="56" t="s">
        <v>270</v>
      </c>
      <c r="S27" s="56" t="s">
        <v>271</v>
      </c>
      <c r="T27" s="56" t="s">
        <v>272</v>
      </c>
      <c r="U27" s="56" t="s">
        <v>273</v>
      </c>
      <c r="V27" s="56" t="s">
        <v>274</v>
      </c>
      <c r="W27" s="61" t="s">
        <v>275</v>
      </c>
      <c r="X27" s="56" t="s">
        <v>276</v>
      </c>
      <c r="Y27" s="56" t="s">
        <v>277</v>
      </c>
      <c r="Z27" s="56" t="s">
        <v>278</v>
      </c>
      <c r="AA27" s="56"/>
      <c r="AB27" s="56"/>
      <c r="AC27" s="56"/>
      <c r="AD27" s="56"/>
      <c r="AE27" s="58"/>
      <c r="AK27" s="60"/>
      <c r="BC27" s="60"/>
      <c r="BD27" s="60"/>
      <c r="BE27" s="60"/>
      <c r="BF27" s="60"/>
      <c r="BG27" s="60"/>
      <c r="BH27" s="60"/>
    </row>
    <row r="28" s="59" customFormat="true" ht="15.6" hidden="false" customHeight="false" outlineLevel="0" collapsed="false">
      <c r="A28" s="47" t="s">
        <v>279</v>
      </c>
      <c r="B28" s="47" t="s">
        <v>263</v>
      </c>
      <c r="C28" s="47" t="s">
        <v>280</v>
      </c>
      <c r="D28" s="47" t="s">
        <v>92</v>
      </c>
      <c r="E28" s="47" t="s">
        <v>123</v>
      </c>
      <c r="F28" s="54"/>
      <c r="G28" s="54"/>
      <c r="H28" s="54"/>
      <c r="I28" s="47" t="n">
        <v>5</v>
      </c>
      <c r="J28" s="47" t="s">
        <v>265</v>
      </c>
      <c r="K28" s="55" t="n">
        <v>51</v>
      </c>
      <c r="L28" s="55" t="s">
        <v>93</v>
      </c>
      <c r="M28" s="56" t="s">
        <v>279</v>
      </c>
      <c r="N28" s="56" t="s">
        <v>281</v>
      </c>
      <c r="O28" s="56" t="s">
        <v>282</v>
      </c>
      <c r="P28" s="56" t="s">
        <v>283</v>
      </c>
      <c r="Q28" s="56" t="s">
        <v>284</v>
      </c>
      <c r="R28" s="56" t="s">
        <v>285</v>
      </c>
      <c r="S28" s="56" t="s">
        <v>286</v>
      </c>
      <c r="T28" s="56" t="s">
        <v>287</v>
      </c>
      <c r="U28" s="56" t="s">
        <v>288</v>
      </c>
      <c r="V28" s="56" t="s">
        <v>289</v>
      </c>
      <c r="W28" s="61" t="s">
        <v>290</v>
      </c>
      <c r="X28" s="56" t="s">
        <v>291</v>
      </c>
      <c r="Y28" s="56" t="s">
        <v>292</v>
      </c>
      <c r="Z28" s="56" t="s">
        <v>293</v>
      </c>
      <c r="AA28" s="56"/>
      <c r="AB28" s="56"/>
      <c r="AC28" s="56"/>
      <c r="AD28" s="56"/>
      <c r="AE28" s="58"/>
      <c r="AK28" s="60"/>
      <c r="BC28" s="60"/>
      <c r="BD28" s="60"/>
      <c r="BE28" s="60"/>
      <c r="BF28" s="60"/>
      <c r="BG28" s="60"/>
      <c r="BH28" s="60"/>
    </row>
    <row r="29" s="59" customFormat="true" ht="15.6" hidden="false" customHeight="false" outlineLevel="0" collapsed="false">
      <c r="A29" s="47" t="s">
        <v>294</v>
      </c>
      <c r="B29" s="47" t="s">
        <v>263</v>
      </c>
      <c r="C29" s="47"/>
      <c r="D29" s="47"/>
      <c r="E29" s="47"/>
      <c r="F29" s="54"/>
      <c r="G29" s="54"/>
      <c r="H29" s="54"/>
      <c r="I29" s="47"/>
      <c r="J29" s="47"/>
      <c r="K29" s="55" t="n">
        <v>52</v>
      </c>
      <c r="L29" s="55" t="s">
        <v>93</v>
      </c>
      <c r="M29" s="56" t="s">
        <v>294</v>
      </c>
      <c r="N29" s="56" t="s">
        <v>295</v>
      </c>
      <c r="O29" s="56" t="s">
        <v>296</v>
      </c>
      <c r="P29" s="56" t="s">
        <v>297</v>
      </c>
      <c r="Q29" s="56" t="s">
        <v>298</v>
      </c>
      <c r="R29" s="56" t="s">
        <v>299</v>
      </c>
      <c r="S29" s="56" t="s">
        <v>300</v>
      </c>
      <c r="T29" s="56" t="s">
        <v>301</v>
      </c>
      <c r="U29" s="56" t="s">
        <v>302</v>
      </c>
      <c r="V29" s="56" t="s">
        <v>303</v>
      </c>
      <c r="W29" s="56" t="s">
        <v>304</v>
      </c>
      <c r="X29" s="56" t="s">
        <v>305</v>
      </c>
      <c r="Y29" s="56"/>
      <c r="Z29" s="56"/>
      <c r="AA29" s="56"/>
      <c r="AB29" s="56"/>
      <c r="AC29" s="56"/>
      <c r="AD29" s="56"/>
      <c r="AE29" s="58"/>
      <c r="AK29" s="60"/>
      <c r="BC29" s="60"/>
      <c r="BD29" s="60"/>
      <c r="BE29" s="60"/>
      <c r="BF29" s="60"/>
      <c r="BG29" s="60"/>
      <c r="BH29" s="60"/>
    </row>
    <row r="30" s="59" customFormat="true" ht="15.6" hidden="false" customHeight="false" outlineLevel="0" collapsed="false">
      <c r="A30" s="47" t="s">
        <v>306</v>
      </c>
      <c r="B30" s="47" t="s">
        <v>263</v>
      </c>
      <c r="C30" s="49" t="s">
        <v>307</v>
      </c>
      <c r="D30" s="47" t="s">
        <v>82</v>
      </c>
      <c r="E30" s="47" t="s">
        <v>123</v>
      </c>
      <c r="F30" s="54"/>
      <c r="G30" s="54"/>
      <c r="H30" s="54"/>
      <c r="I30" s="47" t="n">
        <v>5</v>
      </c>
      <c r="J30" s="49" t="s">
        <v>308</v>
      </c>
      <c r="K30" s="55" t="n">
        <v>53</v>
      </c>
      <c r="L30" s="55" t="s">
        <v>93</v>
      </c>
      <c r="M30" s="56" t="s">
        <v>306</v>
      </c>
      <c r="N30" s="61" t="s">
        <v>309</v>
      </c>
      <c r="O30" s="56" t="s">
        <v>310</v>
      </c>
      <c r="P30" s="56" t="s">
        <v>311</v>
      </c>
      <c r="Q30" s="56" t="s">
        <v>312</v>
      </c>
      <c r="R30" s="56" t="s">
        <v>313</v>
      </c>
      <c r="S30" s="56" t="s">
        <v>314</v>
      </c>
      <c r="T30" s="56" t="s">
        <v>315</v>
      </c>
      <c r="U30" s="56" t="s">
        <v>316</v>
      </c>
      <c r="V30" s="56" t="s">
        <v>317</v>
      </c>
      <c r="W30" s="56" t="s">
        <v>318</v>
      </c>
      <c r="X30" s="56" t="s">
        <v>319</v>
      </c>
      <c r="Y30" s="56"/>
      <c r="Z30" s="56"/>
      <c r="AA30" s="56"/>
      <c r="AB30" s="56"/>
      <c r="AC30" s="56"/>
      <c r="AD30" s="56"/>
      <c r="AE30" s="58"/>
      <c r="AK30" s="60"/>
      <c r="BC30" s="60"/>
      <c r="BD30" s="60"/>
      <c r="BE30" s="60"/>
      <c r="BF30" s="60"/>
      <c r="BG30" s="60"/>
      <c r="BH30" s="60"/>
    </row>
    <row r="31" s="59" customFormat="true" ht="15.6" hidden="false" customHeight="false" outlineLevel="0" collapsed="false">
      <c r="A31" s="47" t="s">
        <v>320</v>
      </c>
      <c r="B31" s="47" t="s">
        <v>263</v>
      </c>
      <c r="C31" s="47" t="s">
        <v>321</v>
      </c>
      <c r="D31" s="47" t="s">
        <v>92</v>
      </c>
      <c r="E31" s="47" t="s">
        <v>135</v>
      </c>
      <c r="F31" s="54"/>
      <c r="G31" s="54"/>
      <c r="H31" s="54"/>
      <c r="I31" s="47" t="n">
        <v>5</v>
      </c>
      <c r="J31" s="47" t="s">
        <v>322</v>
      </c>
      <c r="K31" s="55" t="n">
        <v>54</v>
      </c>
      <c r="L31" s="55" t="s">
        <v>93</v>
      </c>
      <c r="M31" s="61" t="s">
        <v>320</v>
      </c>
      <c r="N31" s="56" t="s">
        <v>323</v>
      </c>
      <c r="O31" s="56" t="s">
        <v>324</v>
      </c>
      <c r="P31" s="56" t="s">
        <v>325</v>
      </c>
      <c r="Q31" s="56" t="s">
        <v>326</v>
      </c>
      <c r="R31" s="56" t="s">
        <v>327</v>
      </c>
      <c r="S31" s="56" t="s">
        <v>328</v>
      </c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8"/>
      <c r="AK31" s="60"/>
      <c r="BC31" s="60"/>
      <c r="BD31" s="60"/>
      <c r="BE31" s="60"/>
      <c r="BF31" s="60"/>
      <c r="BG31" s="60"/>
      <c r="BH31" s="60"/>
    </row>
    <row r="32" s="46" customFormat="true" ht="15.6" hidden="false" customHeight="false" outlineLevel="0" collapsed="false">
      <c r="A32" s="47" t="s">
        <v>329</v>
      </c>
      <c r="B32" s="47" t="s">
        <v>263</v>
      </c>
      <c r="C32" s="47" t="s">
        <v>330</v>
      </c>
      <c r="D32" s="54"/>
      <c r="E32" s="54"/>
      <c r="F32" s="54"/>
      <c r="G32" s="54"/>
      <c r="H32" s="54"/>
      <c r="I32" s="47"/>
      <c r="J32" s="47" t="s">
        <v>331</v>
      </c>
      <c r="K32" s="55" t="n">
        <v>56</v>
      </c>
      <c r="L32" s="55" t="s">
        <v>135</v>
      </c>
      <c r="M32" s="56" t="s">
        <v>329</v>
      </c>
      <c r="N32" s="56" t="s">
        <v>332</v>
      </c>
      <c r="O32" s="56" t="s">
        <v>333</v>
      </c>
      <c r="P32" s="56" t="s">
        <v>334</v>
      </c>
      <c r="Q32" s="56" t="s">
        <v>335</v>
      </c>
      <c r="R32" s="56" t="s">
        <v>336</v>
      </c>
      <c r="S32" s="56" t="s">
        <v>337</v>
      </c>
      <c r="T32" s="61" t="s">
        <v>338</v>
      </c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7"/>
      <c r="AK32" s="53"/>
      <c r="BC32" s="53"/>
      <c r="BD32" s="53"/>
      <c r="BE32" s="53"/>
      <c r="BF32" s="53"/>
      <c r="BG32" s="53"/>
      <c r="BH32" s="53"/>
    </row>
    <row r="33" s="46" customFormat="true" ht="15.6" hidden="false" customHeight="false" outlineLevel="0" collapsed="false">
      <c r="A33" s="47" t="s">
        <v>339</v>
      </c>
      <c r="B33" s="47" t="s">
        <v>263</v>
      </c>
      <c r="C33" s="47" t="s">
        <v>340</v>
      </c>
      <c r="D33" s="54"/>
      <c r="E33" s="54"/>
      <c r="F33" s="54"/>
      <c r="G33" s="54"/>
      <c r="H33" s="54"/>
      <c r="I33" s="47"/>
      <c r="J33" s="47" t="s">
        <v>331</v>
      </c>
      <c r="K33" s="55" t="n">
        <v>57</v>
      </c>
      <c r="L33" s="55" t="s">
        <v>135</v>
      </c>
      <c r="M33" s="56" t="s">
        <v>339</v>
      </c>
      <c r="N33" s="56" t="s">
        <v>341</v>
      </c>
      <c r="O33" s="56" t="s">
        <v>342</v>
      </c>
      <c r="P33" s="56" t="s">
        <v>343</v>
      </c>
      <c r="Q33" s="56" t="s">
        <v>344</v>
      </c>
      <c r="R33" s="56" t="s">
        <v>345</v>
      </c>
      <c r="S33" s="56" t="s">
        <v>346</v>
      </c>
      <c r="T33" s="61" t="s">
        <v>347</v>
      </c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7"/>
      <c r="AK33" s="53"/>
      <c r="BC33" s="53"/>
      <c r="BD33" s="53"/>
      <c r="BE33" s="53"/>
      <c r="BF33" s="53"/>
      <c r="BG33" s="53"/>
      <c r="BH33" s="53"/>
    </row>
    <row r="34" customFormat="false" ht="15.6" hidden="false" customHeight="false" outlineLevel="0" collapsed="false">
      <c r="A34" s="47" t="s">
        <v>348</v>
      </c>
      <c r="B34" s="47" t="s">
        <v>263</v>
      </c>
      <c r="C34" s="47" t="s">
        <v>349</v>
      </c>
      <c r="D34" s="54" t="s">
        <v>82</v>
      </c>
      <c r="E34" s="54" t="s">
        <v>123</v>
      </c>
      <c r="F34" s="54"/>
      <c r="G34" s="54"/>
      <c r="H34" s="54"/>
      <c r="I34" s="47" t="n">
        <v>5</v>
      </c>
      <c r="J34" s="47" t="s">
        <v>350</v>
      </c>
      <c r="K34" s="55" t="n">
        <v>60</v>
      </c>
      <c r="L34" s="55" t="s">
        <v>93</v>
      </c>
      <c r="M34" s="56" t="s">
        <v>348</v>
      </c>
      <c r="N34" s="61" t="s">
        <v>351</v>
      </c>
      <c r="O34" s="56" t="s">
        <v>352</v>
      </c>
      <c r="P34" s="56" t="s">
        <v>353</v>
      </c>
      <c r="Q34" s="56" t="s">
        <v>354</v>
      </c>
      <c r="R34" s="56" t="s">
        <v>355</v>
      </c>
      <c r="S34" s="56" t="s">
        <v>356</v>
      </c>
      <c r="T34" s="56" t="s">
        <v>357</v>
      </c>
      <c r="U34" s="56" t="s">
        <v>358</v>
      </c>
      <c r="V34" s="56" t="s">
        <v>359</v>
      </c>
      <c r="W34" s="56" t="s">
        <v>360</v>
      </c>
      <c r="X34" s="56" t="s">
        <v>361</v>
      </c>
      <c r="Y34" s="56" t="s">
        <v>362</v>
      </c>
      <c r="Z34" s="56"/>
      <c r="AA34" s="56"/>
      <c r="AB34" s="56"/>
      <c r="AC34" s="56"/>
      <c r="AD34" s="56"/>
      <c r="AE34" s="57"/>
    </row>
    <row r="35" customFormat="false" ht="15.6" hidden="false" customHeight="false" outlineLevel="0" collapsed="false">
      <c r="A35" s="47" t="s">
        <v>363</v>
      </c>
      <c r="B35" s="47" t="s">
        <v>263</v>
      </c>
      <c r="C35" s="47" t="s">
        <v>364</v>
      </c>
      <c r="D35" s="54" t="s">
        <v>82</v>
      </c>
      <c r="E35" s="54" t="s">
        <v>123</v>
      </c>
      <c r="F35" s="54"/>
      <c r="G35" s="54"/>
      <c r="H35" s="54"/>
      <c r="I35" s="47" t="n">
        <v>5</v>
      </c>
      <c r="J35" s="47" t="s">
        <v>350</v>
      </c>
      <c r="K35" s="55" t="n">
        <v>61</v>
      </c>
      <c r="L35" s="55" t="s">
        <v>93</v>
      </c>
      <c r="M35" s="56" t="s">
        <v>363</v>
      </c>
      <c r="N35" s="61" t="s">
        <v>365</v>
      </c>
      <c r="O35" s="56" t="s">
        <v>366</v>
      </c>
      <c r="P35" s="56" t="s">
        <v>367</v>
      </c>
      <c r="Q35" s="56" t="s">
        <v>368</v>
      </c>
      <c r="R35" s="56" t="s">
        <v>369</v>
      </c>
      <c r="S35" s="56" t="s">
        <v>370</v>
      </c>
      <c r="T35" s="56" t="s">
        <v>371</v>
      </c>
      <c r="U35" s="56" t="s">
        <v>372</v>
      </c>
      <c r="V35" s="56" t="s">
        <v>373</v>
      </c>
      <c r="W35" s="56" t="s">
        <v>374</v>
      </c>
      <c r="X35" s="56" t="s">
        <v>375</v>
      </c>
      <c r="Y35" s="56" t="s">
        <v>376</v>
      </c>
      <c r="Z35" s="56"/>
      <c r="AA35" s="56"/>
      <c r="AB35" s="56"/>
      <c r="AC35" s="56"/>
      <c r="AD35" s="56"/>
      <c r="AE35" s="57"/>
    </row>
    <row r="36" customFormat="false" ht="15.6" hidden="false" customHeight="false" outlineLevel="0" collapsed="false">
      <c r="A36" s="47" t="s">
        <v>377</v>
      </c>
      <c r="B36" s="47" t="s">
        <v>263</v>
      </c>
      <c r="C36" s="49" t="s">
        <v>378</v>
      </c>
      <c r="D36" s="54" t="s">
        <v>82</v>
      </c>
      <c r="E36" s="54" t="s">
        <v>123</v>
      </c>
      <c r="F36" s="54"/>
      <c r="G36" s="54"/>
      <c r="H36" s="54"/>
      <c r="I36" s="47" t="n">
        <v>5</v>
      </c>
      <c r="J36" s="49" t="s">
        <v>379</v>
      </c>
      <c r="K36" s="55" t="n">
        <v>62</v>
      </c>
      <c r="L36" s="55" t="s">
        <v>83</v>
      </c>
      <c r="M36" s="61" t="s">
        <v>377</v>
      </c>
      <c r="N36" s="56" t="s">
        <v>380</v>
      </c>
      <c r="O36" s="56" t="s">
        <v>381</v>
      </c>
      <c r="P36" s="56" t="s">
        <v>382</v>
      </c>
      <c r="Q36" s="56" t="s">
        <v>383</v>
      </c>
      <c r="R36" s="56" t="s">
        <v>384</v>
      </c>
      <c r="S36" s="56" t="s">
        <v>385</v>
      </c>
      <c r="T36" s="56" t="s">
        <v>386</v>
      </c>
      <c r="U36" s="56" t="s">
        <v>387</v>
      </c>
      <c r="V36" s="56" t="s">
        <v>388</v>
      </c>
      <c r="W36" s="56" t="s">
        <v>389</v>
      </c>
      <c r="X36" s="56" t="s">
        <v>390</v>
      </c>
      <c r="Y36" s="56"/>
      <c r="Z36" s="56"/>
      <c r="AA36" s="56"/>
      <c r="AB36" s="56"/>
      <c r="AC36" s="56"/>
      <c r="AD36" s="56"/>
      <c r="AE36" s="57"/>
    </row>
    <row r="37" customFormat="false" ht="15.6" hidden="false" customHeight="false" outlineLevel="0" collapsed="false">
      <c r="A37" s="47" t="s">
        <v>391</v>
      </c>
      <c r="B37" s="47" t="s">
        <v>263</v>
      </c>
      <c r="C37" s="47" t="s">
        <v>392</v>
      </c>
      <c r="D37" s="54" t="s">
        <v>82</v>
      </c>
      <c r="E37" s="54" t="s">
        <v>123</v>
      </c>
      <c r="F37" s="54"/>
      <c r="G37" s="54"/>
      <c r="H37" s="54"/>
      <c r="I37" s="47" t="n">
        <v>5</v>
      </c>
      <c r="J37" s="49" t="s">
        <v>393</v>
      </c>
      <c r="K37" s="55" t="n">
        <v>63</v>
      </c>
      <c r="L37" s="55" t="s">
        <v>83</v>
      </c>
      <c r="M37" s="56" t="s">
        <v>391</v>
      </c>
      <c r="N37" s="61" t="s">
        <v>394</v>
      </c>
      <c r="O37" s="56" t="s">
        <v>395</v>
      </c>
      <c r="P37" s="56" t="s">
        <v>396</v>
      </c>
      <c r="Q37" s="56" t="s">
        <v>397</v>
      </c>
      <c r="R37" s="56" t="s">
        <v>398</v>
      </c>
      <c r="S37" s="56" t="s">
        <v>399</v>
      </c>
      <c r="T37" s="56" t="s">
        <v>400</v>
      </c>
      <c r="U37" s="56" t="s">
        <v>401</v>
      </c>
      <c r="V37" s="56" t="s">
        <v>402</v>
      </c>
      <c r="W37" s="56" t="s">
        <v>403</v>
      </c>
      <c r="X37" s="56" t="s">
        <v>404</v>
      </c>
      <c r="Y37" s="56"/>
      <c r="Z37" s="56"/>
      <c r="AA37" s="56"/>
      <c r="AB37" s="56"/>
      <c r="AC37" s="56"/>
      <c r="AD37" s="56"/>
      <c r="AE37" s="57"/>
    </row>
    <row r="38" s="59" customFormat="true" ht="15.6" hidden="false" customHeight="false" outlineLevel="0" collapsed="false">
      <c r="A38" s="47" t="s">
        <v>405</v>
      </c>
      <c r="B38" s="47" t="s">
        <v>263</v>
      </c>
      <c r="C38" s="47" t="s">
        <v>406</v>
      </c>
      <c r="D38" s="54" t="s">
        <v>82</v>
      </c>
      <c r="E38" s="54" t="s">
        <v>123</v>
      </c>
      <c r="F38" s="54"/>
      <c r="G38" s="54"/>
      <c r="H38" s="54"/>
      <c r="I38" s="47" t="n">
        <v>5</v>
      </c>
      <c r="J38" s="47" t="s">
        <v>407</v>
      </c>
      <c r="K38" s="55" t="n">
        <v>64</v>
      </c>
      <c r="L38" s="55" t="s">
        <v>93</v>
      </c>
      <c r="M38" s="61" t="s">
        <v>405</v>
      </c>
      <c r="N38" s="56" t="s">
        <v>408</v>
      </c>
      <c r="O38" s="56" t="s">
        <v>409</v>
      </c>
      <c r="P38" s="56" t="s">
        <v>410</v>
      </c>
      <c r="Q38" s="56" t="s">
        <v>411</v>
      </c>
      <c r="R38" s="56" t="s">
        <v>412</v>
      </c>
      <c r="S38" s="56" t="s">
        <v>413</v>
      </c>
      <c r="T38" s="56" t="s">
        <v>414</v>
      </c>
      <c r="U38" s="56" t="s">
        <v>415</v>
      </c>
      <c r="V38" s="56" t="s">
        <v>416</v>
      </c>
      <c r="W38" s="56" t="s">
        <v>417</v>
      </c>
      <c r="X38" s="56"/>
      <c r="Y38" s="56"/>
      <c r="Z38" s="56"/>
      <c r="AA38" s="56"/>
      <c r="AB38" s="56"/>
      <c r="AC38" s="56"/>
      <c r="AD38" s="56"/>
      <c r="AE38" s="58"/>
      <c r="AK38" s="60"/>
      <c r="BC38" s="60"/>
      <c r="BD38" s="60"/>
      <c r="BE38" s="60"/>
      <c r="BF38" s="60"/>
      <c r="BG38" s="60"/>
      <c r="BH38" s="60"/>
    </row>
    <row r="39" s="59" customFormat="true" ht="15.6" hidden="false" customHeight="false" outlineLevel="0" collapsed="false">
      <c r="A39" s="47" t="s">
        <v>418</v>
      </c>
      <c r="B39" s="47" t="s">
        <v>263</v>
      </c>
      <c r="C39" s="47" t="s">
        <v>419</v>
      </c>
      <c r="D39" s="54" t="s">
        <v>37</v>
      </c>
      <c r="E39" s="54" t="s">
        <v>123</v>
      </c>
      <c r="F39" s="54"/>
      <c r="G39" s="54"/>
      <c r="H39" s="54"/>
      <c r="I39" s="47" t="n">
        <v>5</v>
      </c>
      <c r="J39" s="47" t="s">
        <v>420</v>
      </c>
      <c r="K39" s="55" t="n">
        <v>65</v>
      </c>
      <c r="L39" s="55" t="s">
        <v>83</v>
      </c>
      <c r="M39" s="56" t="s">
        <v>418</v>
      </c>
      <c r="N39" s="56" t="s">
        <v>421</v>
      </c>
      <c r="O39" s="56" t="s">
        <v>422</v>
      </c>
      <c r="P39" s="56" t="s">
        <v>423</v>
      </c>
      <c r="Q39" s="56" t="s">
        <v>424</v>
      </c>
      <c r="R39" s="56" t="s">
        <v>425</v>
      </c>
      <c r="S39" s="56" t="s">
        <v>426</v>
      </c>
      <c r="T39" s="56" t="s">
        <v>427</v>
      </c>
      <c r="U39" s="56" t="s">
        <v>428</v>
      </c>
      <c r="V39" s="56" t="s">
        <v>429</v>
      </c>
      <c r="W39" s="56" t="s">
        <v>430</v>
      </c>
      <c r="X39" s="56" t="s">
        <v>431</v>
      </c>
      <c r="Y39" s="56" t="s">
        <v>432</v>
      </c>
      <c r="Z39" s="56" t="s">
        <v>433</v>
      </c>
      <c r="AA39" s="56" t="s">
        <v>434</v>
      </c>
      <c r="AB39" s="61" t="s">
        <v>435</v>
      </c>
      <c r="AC39" s="56" t="s">
        <v>436</v>
      </c>
      <c r="AD39" s="56" t="s">
        <v>437</v>
      </c>
      <c r="AE39" s="58"/>
      <c r="AK39" s="60"/>
      <c r="BC39" s="60"/>
      <c r="BD39" s="60"/>
      <c r="BE39" s="60"/>
      <c r="BF39" s="60"/>
      <c r="BG39" s="60"/>
      <c r="BH39" s="60"/>
    </row>
    <row r="40" s="59" customFormat="true" ht="15.6" hidden="false" customHeight="false" outlineLevel="0" collapsed="false">
      <c r="A40" s="47" t="s">
        <v>438</v>
      </c>
      <c r="B40" s="47" t="s">
        <v>263</v>
      </c>
      <c r="C40" s="47" t="s">
        <v>439</v>
      </c>
      <c r="D40" s="54" t="s">
        <v>37</v>
      </c>
      <c r="E40" s="54" t="s">
        <v>123</v>
      </c>
      <c r="F40" s="54"/>
      <c r="G40" s="54"/>
      <c r="H40" s="54"/>
      <c r="I40" s="47" t="n">
        <v>5</v>
      </c>
      <c r="J40" s="47" t="s">
        <v>420</v>
      </c>
      <c r="K40" s="55" t="n">
        <v>66</v>
      </c>
      <c r="L40" s="55" t="s">
        <v>83</v>
      </c>
      <c r="M40" s="56" t="s">
        <v>438</v>
      </c>
      <c r="N40" s="56" t="s">
        <v>440</v>
      </c>
      <c r="O40" s="56" t="s">
        <v>441</v>
      </c>
      <c r="P40" s="56" t="s">
        <v>442</v>
      </c>
      <c r="Q40" s="56" t="s">
        <v>443</v>
      </c>
      <c r="R40" s="56" t="s">
        <v>444</v>
      </c>
      <c r="S40" s="56" t="s">
        <v>445</v>
      </c>
      <c r="T40" s="56" t="s">
        <v>446</v>
      </c>
      <c r="U40" s="56" t="s">
        <v>447</v>
      </c>
      <c r="V40" s="56" t="s">
        <v>448</v>
      </c>
      <c r="W40" s="56" t="s">
        <v>449</v>
      </c>
      <c r="X40" s="56" t="s">
        <v>450</v>
      </c>
      <c r="Y40" s="56" t="s">
        <v>451</v>
      </c>
      <c r="Z40" s="56" t="s">
        <v>452</v>
      </c>
      <c r="AA40" s="56" t="s">
        <v>453</v>
      </c>
      <c r="AB40" s="61" t="s">
        <v>454</v>
      </c>
      <c r="AC40" s="56"/>
      <c r="AD40" s="56"/>
      <c r="AE40" s="58"/>
      <c r="AK40" s="60"/>
      <c r="BC40" s="60"/>
      <c r="BD40" s="60"/>
      <c r="BE40" s="60"/>
      <c r="BF40" s="60"/>
      <c r="BG40" s="60"/>
      <c r="BH40" s="60"/>
    </row>
    <row r="41" s="59" customFormat="true" ht="15.6" hidden="false" customHeight="false" outlineLevel="0" collapsed="false">
      <c r="A41" s="47" t="s">
        <v>455</v>
      </c>
      <c r="B41" s="47" t="s">
        <v>263</v>
      </c>
      <c r="C41" s="49" t="s">
        <v>456</v>
      </c>
      <c r="D41" s="54" t="s">
        <v>82</v>
      </c>
      <c r="E41" s="47" t="s">
        <v>135</v>
      </c>
      <c r="F41" s="54"/>
      <c r="G41" s="54"/>
      <c r="H41" s="54"/>
      <c r="I41" s="47" t="n">
        <v>5</v>
      </c>
      <c r="J41" s="49" t="s">
        <v>457</v>
      </c>
      <c r="K41" s="55" t="n">
        <v>67</v>
      </c>
      <c r="L41" s="55" t="s">
        <v>93</v>
      </c>
      <c r="M41" s="61" t="s">
        <v>455</v>
      </c>
      <c r="N41" s="56" t="s">
        <v>458</v>
      </c>
      <c r="O41" s="61" t="s">
        <v>459</v>
      </c>
      <c r="P41" s="56" t="s">
        <v>460</v>
      </c>
      <c r="Q41" s="56" t="s">
        <v>461</v>
      </c>
      <c r="R41" s="56" t="s">
        <v>462</v>
      </c>
      <c r="S41" s="56" t="s">
        <v>463</v>
      </c>
      <c r="T41" s="56" t="s">
        <v>464</v>
      </c>
      <c r="U41" s="56" t="s">
        <v>465</v>
      </c>
      <c r="V41" s="56"/>
      <c r="W41" s="56"/>
      <c r="X41" s="56"/>
      <c r="Y41" s="56"/>
      <c r="Z41" s="56"/>
      <c r="AA41" s="56"/>
      <c r="AB41" s="56"/>
      <c r="AC41" s="56"/>
      <c r="AD41" s="56"/>
      <c r="AE41" s="58"/>
      <c r="AK41" s="60"/>
      <c r="BC41" s="60"/>
      <c r="BD41" s="60"/>
      <c r="BE41" s="60"/>
      <c r="BF41" s="60"/>
      <c r="BG41" s="60"/>
      <c r="BH41" s="60"/>
    </row>
    <row r="42" s="59" customFormat="true" ht="15.6" hidden="false" customHeight="false" outlineLevel="0" collapsed="false">
      <c r="A42" s="47" t="s">
        <v>466</v>
      </c>
      <c r="B42" s="47" t="s">
        <v>263</v>
      </c>
      <c r="C42" s="47" t="s">
        <v>467</v>
      </c>
      <c r="D42" s="47" t="s">
        <v>37</v>
      </c>
      <c r="E42" s="47" t="s">
        <v>123</v>
      </c>
      <c r="F42" s="54"/>
      <c r="G42" s="54"/>
      <c r="H42" s="54"/>
      <c r="I42" s="47" t="n">
        <v>5</v>
      </c>
      <c r="J42" s="47" t="s">
        <v>468</v>
      </c>
      <c r="K42" s="55" t="n">
        <v>74</v>
      </c>
      <c r="L42" s="55" t="s">
        <v>93</v>
      </c>
      <c r="M42" s="56" t="s">
        <v>466</v>
      </c>
      <c r="N42" s="56" t="s">
        <v>469</v>
      </c>
      <c r="O42" s="56" t="s">
        <v>470</v>
      </c>
      <c r="P42" s="56" t="s">
        <v>471</v>
      </c>
      <c r="Q42" s="56" t="s">
        <v>472</v>
      </c>
      <c r="R42" s="56" t="s">
        <v>473</v>
      </c>
      <c r="S42" s="56" t="s">
        <v>474</v>
      </c>
      <c r="T42" s="61" t="s">
        <v>475</v>
      </c>
      <c r="U42" s="56" t="s">
        <v>476</v>
      </c>
      <c r="V42" s="56"/>
      <c r="W42" s="56"/>
      <c r="X42" s="56"/>
      <c r="Y42" s="56"/>
      <c r="Z42" s="56"/>
      <c r="AA42" s="56"/>
      <c r="AB42" s="56"/>
      <c r="AC42" s="56"/>
      <c r="AD42" s="56"/>
      <c r="AE42" s="58"/>
      <c r="AK42" s="60"/>
      <c r="BC42" s="60"/>
      <c r="BD42" s="60"/>
      <c r="BE42" s="60"/>
      <c r="BF42" s="60"/>
      <c r="BG42" s="60"/>
      <c r="BH42" s="60"/>
    </row>
    <row r="43" s="59" customFormat="true" ht="15.6" hidden="false" customHeight="false" outlineLevel="0" collapsed="false">
      <c r="A43" s="47" t="s">
        <v>477</v>
      </c>
      <c r="B43" s="47" t="s">
        <v>263</v>
      </c>
      <c r="C43" s="47" t="s">
        <v>478</v>
      </c>
      <c r="D43" s="47" t="s">
        <v>37</v>
      </c>
      <c r="E43" s="47" t="s">
        <v>123</v>
      </c>
      <c r="F43" s="54"/>
      <c r="G43" s="54"/>
      <c r="H43" s="54"/>
      <c r="I43" s="47" t="n">
        <v>5</v>
      </c>
      <c r="J43" s="47" t="s">
        <v>479</v>
      </c>
      <c r="K43" s="55" t="n">
        <v>77</v>
      </c>
      <c r="L43" s="55" t="s">
        <v>93</v>
      </c>
      <c r="M43" s="56" t="s">
        <v>477</v>
      </c>
      <c r="N43" s="56" t="s">
        <v>480</v>
      </c>
      <c r="O43" s="56" t="s">
        <v>481</v>
      </c>
      <c r="P43" s="56" t="s">
        <v>424</v>
      </c>
      <c r="Q43" s="56" t="s">
        <v>425</v>
      </c>
      <c r="R43" s="56" t="s">
        <v>426</v>
      </c>
      <c r="S43" s="56" t="s">
        <v>427</v>
      </c>
      <c r="T43" s="56" t="s">
        <v>428</v>
      </c>
      <c r="U43" s="56" t="s">
        <v>482</v>
      </c>
      <c r="V43" s="56" t="s">
        <v>483</v>
      </c>
      <c r="W43" s="56" t="s">
        <v>484</v>
      </c>
      <c r="X43" s="61" t="s">
        <v>485</v>
      </c>
      <c r="Y43" s="56" t="s">
        <v>486</v>
      </c>
      <c r="Z43" s="56" t="s">
        <v>487</v>
      </c>
      <c r="AA43" s="56"/>
      <c r="AB43" s="56"/>
      <c r="AC43" s="56"/>
      <c r="AD43" s="56"/>
      <c r="AE43" s="58"/>
      <c r="AK43" s="60"/>
      <c r="BC43" s="60"/>
      <c r="BD43" s="60"/>
      <c r="BE43" s="60"/>
      <c r="BF43" s="60"/>
      <c r="BG43" s="60"/>
      <c r="BH43" s="60"/>
    </row>
    <row r="44" s="59" customFormat="true" ht="15.6" hidden="false" customHeight="false" outlineLevel="0" collapsed="false">
      <c r="A44" s="47" t="s">
        <v>488</v>
      </c>
      <c r="B44" s="47" t="s">
        <v>489</v>
      </c>
      <c r="C44" s="47" t="s">
        <v>490</v>
      </c>
      <c r="D44" s="54" t="s">
        <v>82</v>
      </c>
      <c r="E44" s="54" t="s">
        <v>123</v>
      </c>
      <c r="F44" s="54"/>
      <c r="G44" s="54"/>
      <c r="H44" s="54"/>
      <c r="I44" s="47" t="n">
        <v>30</v>
      </c>
      <c r="J44" s="47" t="s">
        <v>491</v>
      </c>
      <c r="K44" s="55" t="n">
        <v>80</v>
      </c>
      <c r="L44" s="55" t="s">
        <v>92</v>
      </c>
      <c r="M44" s="61" t="s">
        <v>488</v>
      </c>
      <c r="N44" s="56" t="s">
        <v>492</v>
      </c>
      <c r="O44" s="56" t="s">
        <v>493</v>
      </c>
      <c r="P44" s="61" t="s">
        <v>494</v>
      </c>
      <c r="Q44" s="56" t="s">
        <v>495</v>
      </c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8"/>
      <c r="AK44" s="60"/>
      <c r="BC44" s="60"/>
      <c r="BD44" s="60"/>
      <c r="BE44" s="60"/>
      <c r="BF44" s="60"/>
      <c r="BG44" s="60"/>
      <c r="BH44" s="60"/>
    </row>
    <row r="45" s="59" customFormat="true" ht="15.6" hidden="false" customHeight="false" outlineLevel="0" collapsed="false">
      <c r="A45" s="47" t="s">
        <v>496</v>
      </c>
      <c r="B45" s="47" t="s">
        <v>489</v>
      </c>
      <c r="C45" s="47" t="s">
        <v>497</v>
      </c>
      <c r="D45" s="54" t="s">
        <v>92</v>
      </c>
      <c r="E45" s="54" t="s">
        <v>123</v>
      </c>
      <c r="F45" s="54"/>
      <c r="G45" s="54"/>
      <c r="H45" s="54"/>
      <c r="I45" s="47" t="n">
        <v>30</v>
      </c>
      <c r="J45" s="49" t="s">
        <v>498</v>
      </c>
      <c r="K45" s="55" t="n">
        <v>81</v>
      </c>
      <c r="L45" s="55" t="s">
        <v>92</v>
      </c>
      <c r="M45" s="61" t="s">
        <v>496</v>
      </c>
      <c r="N45" s="56" t="s">
        <v>499</v>
      </c>
      <c r="O45" s="56" t="s">
        <v>500</v>
      </c>
      <c r="P45" s="56" t="s">
        <v>501</v>
      </c>
      <c r="Q45" s="56" t="s">
        <v>502</v>
      </c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8"/>
      <c r="AK45" s="60"/>
      <c r="BC45" s="60"/>
      <c r="BD45" s="60"/>
      <c r="BE45" s="60"/>
      <c r="BF45" s="60"/>
      <c r="BG45" s="60"/>
      <c r="BH45" s="60"/>
    </row>
    <row r="46" customFormat="false" ht="15.6" hidden="false" customHeight="false" outlineLevel="0" collapsed="false">
      <c r="A46" s="47" t="s">
        <v>503</v>
      </c>
      <c r="B46" s="47" t="s">
        <v>489</v>
      </c>
      <c r="C46" s="47" t="s">
        <v>504</v>
      </c>
      <c r="D46" s="54" t="s">
        <v>92</v>
      </c>
      <c r="E46" s="54" t="s">
        <v>123</v>
      </c>
      <c r="F46" s="54"/>
      <c r="G46" s="54"/>
      <c r="H46" s="54"/>
      <c r="I46" s="47" t="n">
        <v>30</v>
      </c>
      <c r="J46" s="49" t="s">
        <v>505</v>
      </c>
      <c r="K46" s="55" t="n">
        <v>82</v>
      </c>
      <c r="L46" s="55" t="s">
        <v>92</v>
      </c>
      <c r="M46" s="56" t="s">
        <v>503</v>
      </c>
      <c r="N46" s="56" t="s">
        <v>506</v>
      </c>
      <c r="O46" s="61" t="s">
        <v>507</v>
      </c>
      <c r="P46" s="56" t="s">
        <v>508</v>
      </c>
      <c r="Q46" s="56" t="s">
        <v>509</v>
      </c>
      <c r="R46" s="56" t="s">
        <v>510</v>
      </c>
      <c r="S46" s="56" t="s">
        <v>511</v>
      </c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7"/>
    </row>
    <row r="47" s="59" customFormat="true" ht="15.6" hidden="false" customHeight="false" outlineLevel="0" collapsed="false">
      <c r="A47" s="47" t="s">
        <v>512</v>
      </c>
      <c r="B47" s="47" t="s">
        <v>489</v>
      </c>
      <c r="C47" s="47" t="s">
        <v>513</v>
      </c>
      <c r="D47" s="47" t="s">
        <v>82</v>
      </c>
      <c r="E47" s="54" t="s">
        <v>123</v>
      </c>
      <c r="F47" s="54"/>
      <c r="G47" s="54"/>
      <c r="H47" s="54"/>
      <c r="I47" s="47" t="n">
        <v>30</v>
      </c>
      <c r="J47" s="47" t="s">
        <v>514</v>
      </c>
      <c r="K47" s="55" t="n">
        <v>83</v>
      </c>
      <c r="L47" s="55" t="s">
        <v>92</v>
      </c>
      <c r="M47" s="56" t="s">
        <v>512</v>
      </c>
      <c r="N47" s="61" t="s">
        <v>515</v>
      </c>
      <c r="O47" s="56" t="s">
        <v>516</v>
      </c>
      <c r="P47" s="56" t="s">
        <v>517</v>
      </c>
      <c r="Q47" s="56" t="s">
        <v>518</v>
      </c>
      <c r="R47" s="56" t="s">
        <v>519</v>
      </c>
      <c r="S47" s="56" t="s">
        <v>520</v>
      </c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8"/>
      <c r="AK47" s="60"/>
      <c r="BC47" s="60"/>
      <c r="BD47" s="60"/>
      <c r="BE47" s="60"/>
      <c r="BF47" s="60"/>
      <c r="BG47" s="60"/>
      <c r="BH47" s="60"/>
    </row>
    <row r="48" customFormat="false" ht="15.6" hidden="false" customHeight="false" outlineLevel="0" collapsed="false">
      <c r="A48" s="47" t="s">
        <v>521</v>
      </c>
      <c r="B48" s="47" t="s">
        <v>489</v>
      </c>
      <c r="C48" s="47"/>
      <c r="D48" s="47"/>
      <c r="E48" s="47"/>
      <c r="F48" s="54"/>
      <c r="G48" s="54"/>
      <c r="H48" s="54"/>
      <c r="I48" s="47"/>
      <c r="J48" s="47"/>
      <c r="K48" s="55" t="n">
        <v>84</v>
      </c>
      <c r="L48" s="55" t="s">
        <v>92</v>
      </c>
      <c r="M48" s="56" t="s">
        <v>521</v>
      </c>
      <c r="N48" s="56" t="s">
        <v>522</v>
      </c>
      <c r="O48" s="56" t="s">
        <v>523</v>
      </c>
      <c r="P48" s="56" t="s">
        <v>524</v>
      </c>
      <c r="Q48" s="56" t="s">
        <v>525</v>
      </c>
      <c r="R48" s="56" t="s">
        <v>526</v>
      </c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7"/>
    </row>
    <row r="49" customFormat="false" ht="15.6" hidden="false" customHeight="false" outlineLevel="0" collapsed="false">
      <c r="A49" s="47" t="s">
        <v>527</v>
      </c>
      <c r="B49" s="47" t="s">
        <v>489</v>
      </c>
      <c r="C49" s="47"/>
      <c r="D49" s="54" t="s">
        <v>82</v>
      </c>
      <c r="E49" s="54" t="s">
        <v>123</v>
      </c>
      <c r="F49" s="54"/>
      <c r="G49" s="54"/>
      <c r="H49" s="54"/>
      <c r="I49" s="47" t="n">
        <v>30</v>
      </c>
      <c r="J49" s="47"/>
      <c r="K49" s="55" t="n">
        <v>85</v>
      </c>
      <c r="L49" s="55" t="s">
        <v>92</v>
      </c>
      <c r="M49" s="56" t="s">
        <v>527</v>
      </c>
      <c r="N49" s="61" t="s">
        <v>528</v>
      </c>
      <c r="O49" s="56" t="s">
        <v>529</v>
      </c>
      <c r="P49" s="56" t="s">
        <v>530</v>
      </c>
      <c r="Q49" s="56" t="s">
        <v>531</v>
      </c>
      <c r="R49" s="56" t="s">
        <v>532</v>
      </c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7"/>
    </row>
    <row r="50" s="59" customFormat="true" ht="15.6" hidden="false" customHeight="false" outlineLevel="0" collapsed="false">
      <c r="A50" s="47" t="s">
        <v>533</v>
      </c>
      <c r="B50" s="47" t="s">
        <v>489</v>
      </c>
      <c r="C50" s="47" t="s">
        <v>534</v>
      </c>
      <c r="D50" s="47" t="s">
        <v>92</v>
      </c>
      <c r="E50" s="54" t="s">
        <v>123</v>
      </c>
      <c r="F50" s="54"/>
      <c r="G50" s="54"/>
      <c r="H50" s="54"/>
      <c r="I50" s="47" t="n">
        <v>30</v>
      </c>
      <c r="J50" s="49" t="s">
        <v>535</v>
      </c>
      <c r="K50" s="55" t="n">
        <v>86</v>
      </c>
      <c r="L50" s="55" t="s">
        <v>92</v>
      </c>
      <c r="M50" s="56" t="s">
        <v>533</v>
      </c>
      <c r="N50" s="56" t="s">
        <v>536</v>
      </c>
      <c r="O50" s="61" t="s">
        <v>537</v>
      </c>
      <c r="P50" s="56" t="s">
        <v>538</v>
      </c>
      <c r="Q50" s="56" t="s">
        <v>539</v>
      </c>
      <c r="R50" s="56" t="s">
        <v>540</v>
      </c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8"/>
      <c r="AK50" s="60"/>
      <c r="BC50" s="60"/>
      <c r="BD50" s="60"/>
      <c r="BE50" s="60"/>
      <c r="BF50" s="60"/>
      <c r="BG50" s="60"/>
      <c r="BH50" s="60"/>
    </row>
    <row r="51" customFormat="false" ht="15.6" hidden="false" customHeight="false" outlineLevel="0" collapsed="false">
      <c r="A51" s="47" t="s">
        <v>541</v>
      </c>
      <c r="B51" s="47" t="s">
        <v>489</v>
      </c>
      <c r="C51" s="47" t="s">
        <v>542</v>
      </c>
      <c r="D51" s="54" t="s">
        <v>82</v>
      </c>
      <c r="E51" s="47" t="s">
        <v>123</v>
      </c>
      <c r="F51" s="54"/>
      <c r="G51" s="54"/>
      <c r="H51" s="54"/>
      <c r="I51" s="47" t="n">
        <v>30</v>
      </c>
      <c r="J51" s="47" t="s">
        <v>543</v>
      </c>
      <c r="K51" s="55" t="n">
        <v>87</v>
      </c>
      <c r="L51" s="55" t="s">
        <v>92</v>
      </c>
      <c r="M51" s="56" t="s">
        <v>541</v>
      </c>
      <c r="N51" s="61" t="s">
        <v>544</v>
      </c>
      <c r="O51" s="56" t="s">
        <v>545</v>
      </c>
      <c r="P51" s="56" t="s">
        <v>546</v>
      </c>
      <c r="Q51" s="56" t="s">
        <v>547</v>
      </c>
      <c r="R51" s="56" t="s">
        <v>548</v>
      </c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7"/>
    </row>
    <row r="52" s="59" customFormat="true" ht="15.6" hidden="false" customHeight="false" outlineLevel="0" collapsed="false">
      <c r="A52" s="47" t="s">
        <v>549</v>
      </c>
      <c r="B52" s="47" t="s">
        <v>489</v>
      </c>
      <c r="C52" s="47"/>
      <c r="D52" s="54"/>
      <c r="E52" s="54"/>
      <c r="F52" s="54"/>
      <c r="G52" s="54"/>
      <c r="H52" s="54"/>
      <c r="I52" s="47"/>
      <c r="J52" s="47"/>
      <c r="K52" s="55" t="n">
        <v>90</v>
      </c>
      <c r="L52" s="55" t="s">
        <v>92</v>
      </c>
      <c r="M52" s="56" t="s">
        <v>549</v>
      </c>
      <c r="N52" s="56" t="s">
        <v>550</v>
      </c>
      <c r="O52" s="56" t="s">
        <v>551</v>
      </c>
      <c r="P52" s="56" t="s">
        <v>552</v>
      </c>
      <c r="Q52" s="56" t="s">
        <v>553</v>
      </c>
      <c r="R52" s="56" t="s">
        <v>554</v>
      </c>
      <c r="S52" s="56" t="s">
        <v>555</v>
      </c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8"/>
      <c r="AK52" s="60"/>
      <c r="BC52" s="60"/>
      <c r="BD52" s="60"/>
      <c r="BE52" s="60"/>
      <c r="BF52" s="60"/>
      <c r="BG52" s="60"/>
      <c r="BH52" s="60"/>
    </row>
    <row r="53" customFormat="false" ht="15.6" hidden="false" customHeight="false" outlineLevel="0" collapsed="false">
      <c r="A53" s="47" t="s">
        <v>556</v>
      </c>
      <c r="B53" s="47" t="s">
        <v>489</v>
      </c>
      <c r="C53" s="49" t="s">
        <v>557</v>
      </c>
      <c r="D53" s="54" t="s">
        <v>82</v>
      </c>
      <c r="E53" s="54" t="s">
        <v>123</v>
      </c>
      <c r="F53" s="54"/>
      <c r="G53" s="54"/>
      <c r="H53" s="54"/>
      <c r="I53" s="47" t="n">
        <v>30</v>
      </c>
      <c r="J53" s="49" t="s">
        <v>558</v>
      </c>
      <c r="K53" s="55" t="n">
        <v>91</v>
      </c>
      <c r="L53" s="55" t="s">
        <v>92</v>
      </c>
      <c r="M53" s="61" t="s">
        <v>556</v>
      </c>
      <c r="N53" s="56" t="s">
        <v>559</v>
      </c>
      <c r="O53" s="56" t="s">
        <v>560</v>
      </c>
      <c r="P53" s="56" t="s">
        <v>561</v>
      </c>
      <c r="Q53" s="56" t="s">
        <v>562</v>
      </c>
      <c r="R53" s="56" t="s">
        <v>563</v>
      </c>
      <c r="S53" s="56" t="s">
        <v>564</v>
      </c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7"/>
    </row>
    <row r="54" s="59" customFormat="true" ht="15.6" hidden="false" customHeight="false" outlineLevel="0" collapsed="false">
      <c r="A54" s="47" t="s">
        <v>565</v>
      </c>
      <c r="B54" s="47" t="s">
        <v>489</v>
      </c>
      <c r="C54" s="49" t="s">
        <v>566</v>
      </c>
      <c r="D54" s="54" t="s">
        <v>82</v>
      </c>
      <c r="E54" s="54" t="s">
        <v>123</v>
      </c>
      <c r="F54" s="54"/>
      <c r="G54" s="54"/>
      <c r="H54" s="54"/>
      <c r="I54" s="47" t="n">
        <v>30</v>
      </c>
      <c r="J54" s="49" t="s">
        <v>567</v>
      </c>
      <c r="K54" s="55" t="n">
        <v>92</v>
      </c>
      <c r="L54" s="55" t="s">
        <v>92</v>
      </c>
      <c r="M54" s="61" t="s">
        <v>565</v>
      </c>
      <c r="N54" s="56" t="s">
        <v>568</v>
      </c>
      <c r="O54" s="56" t="s">
        <v>569</v>
      </c>
      <c r="P54" s="56" t="s">
        <v>570</v>
      </c>
      <c r="Q54" s="56" t="s">
        <v>571</v>
      </c>
      <c r="R54" s="56" t="s">
        <v>572</v>
      </c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8"/>
      <c r="AK54" s="60"/>
      <c r="BC54" s="60"/>
      <c r="BD54" s="60"/>
      <c r="BE54" s="60"/>
      <c r="BF54" s="60"/>
      <c r="BG54" s="60"/>
      <c r="BH54" s="60"/>
    </row>
    <row r="55" s="59" customFormat="true" ht="15.6" hidden="false" customHeight="false" outlineLevel="0" collapsed="false">
      <c r="A55" s="47" t="s">
        <v>573</v>
      </c>
      <c r="B55" s="47" t="s">
        <v>489</v>
      </c>
      <c r="C55" s="47"/>
      <c r="D55" s="54" t="s">
        <v>82</v>
      </c>
      <c r="E55" s="54" t="s">
        <v>123</v>
      </c>
      <c r="F55" s="54"/>
      <c r="G55" s="54"/>
      <c r="H55" s="54"/>
      <c r="I55" s="47" t="n">
        <v>30</v>
      </c>
      <c r="J55" s="47"/>
      <c r="K55" s="55" t="n">
        <v>93</v>
      </c>
      <c r="L55" s="55" t="s">
        <v>92</v>
      </c>
      <c r="M55" s="56" t="s">
        <v>573</v>
      </c>
      <c r="N55" s="61" t="s">
        <v>574</v>
      </c>
      <c r="O55" s="56" t="s">
        <v>575</v>
      </c>
      <c r="P55" s="56" t="s">
        <v>576</v>
      </c>
      <c r="Q55" s="56" t="s">
        <v>577</v>
      </c>
      <c r="R55" s="56" t="s">
        <v>578</v>
      </c>
      <c r="S55" s="56" t="s">
        <v>579</v>
      </c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8"/>
      <c r="AK55" s="60"/>
      <c r="BC55" s="60"/>
      <c r="BD55" s="60"/>
      <c r="BE55" s="60"/>
      <c r="BF55" s="60"/>
      <c r="BG55" s="60"/>
      <c r="BH55" s="60"/>
    </row>
    <row r="56" s="59" customFormat="true" ht="15.6" hidden="false" customHeight="false" outlineLevel="0" collapsed="false">
      <c r="A56" s="47" t="s">
        <v>580</v>
      </c>
      <c r="B56" s="47" t="s">
        <v>489</v>
      </c>
      <c r="C56" s="47"/>
      <c r="D56" s="54" t="s">
        <v>92</v>
      </c>
      <c r="E56" s="54" t="s">
        <v>123</v>
      </c>
      <c r="F56" s="54"/>
      <c r="G56" s="54"/>
      <c r="H56" s="54"/>
      <c r="I56" s="47" t="n">
        <v>30</v>
      </c>
      <c r="J56" s="47"/>
      <c r="K56" s="55" t="n">
        <v>94</v>
      </c>
      <c r="L56" s="55" t="s">
        <v>92</v>
      </c>
      <c r="M56" s="61" t="s">
        <v>580</v>
      </c>
      <c r="N56" s="56" t="s">
        <v>581</v>
      </c>
      <c r="O56" s="56" t="s">
        <v>582</v>
      </c>
      <c r="P56" s="56" t="s">
        <v>583</v>
      </c>
      <c r="Q56" s="56" t="s">
        <v>443</v>
      </c>
      <c r="R56" s="56" t="s">
        <v>444</v>
      </c>
      <c r="S56" s="56" t="s">
        <v>445</v>
      </c>
      <c r="T56" s="56" t="s">
        <v>446</v>
      </c>
      <c r="U56" s="56" t="s">
        <v>447</v>
      </c>
      <c r="V56" s="56" t="s">
        <v>584</v>
      </c>
      <c r="W56" s="56" t="s">
        <v>585</v>
      </c>
      <c r="X56" s="56" t="s">
        <v>586</v>
      </c>
      <c r="Y56" s="56"/>
      <c r="Z56" s="56"/>
      <c r="AA56" s="56"/>
      <c r="AB56" s="56"/>
      <c r="AC56" s="56"/>
      <c r="AD56" s="56"/>
      <c r="AE56" s="58"/>
      <c r="AK56" s="60"/>
      <c r="BC56" s="60"/>
      <c r="BD56" s="60"/>
      <c r="BE56" s="60"/>
      <c r="BF56" s="60"/>
      <c r="BG56" s="60"/>
      <c r="BH56" s="60"/>
    </row>
    <row r="57" s="59" customFormat="true" ht="15.6" hidden="false" customHeight="false" outlineLevel="0" collapsed="false">
      <c r="A57" s="47" t="s">
        <v>587</v>
      </c>
      <c r="B57" s="47" t="s">
        <v>489</v>
      </c>
      <c r="C57" s="47" t="s">
        <v>588</v>
      </c>
      <c r="D57" s="54" t="s">
        <v>92</v>
      </c>
      <c r="E57" s="54" t="s">
        <v>123</v>
      </c>
      <c r="F57" s="54"/>
      <c r="G57" s="54"/>
      <c r="H57" s="54"/>
      <c r="I57" s="47" t="n">
        <v>30</v>
      </c>
      <c r="J57" s="49" t="s">
        <v>589</v>
      </c>
      <c r="K57" s="55" t="n">
        <v>95</v>
      </c>
      <c r="L57" s="55" t="s">
        <v>92</v>
      </c>
      <c r="M57" s="61" t="s">
        <v>587</v>
      </c>
      <c r="N57" s="56" t="s">
        <v>590</v>
      </c>
      <c r="O57" s="56" t="s">
        <v>591</v>
      </c>
      <c r="P57" s="56" t="s">
        <v>592</v>
      </c>
      <c r="Q57" s="56" t="s">
        <v>593</v>
      </c>
      <c r="R57" s="56" t="s">
        <v>594</v>
      </c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8"/>
      <c r="AK57" s="60"/>
      <c r="BC57" s="60"/>
      <c r="BD57" s="60"/>
      <c r="BE57" s="60"/>
      <c r="BF57" s="60"/>
      <c r="BG57" s="60"/>
      <c r="BH57" s="60"/>
    </row>
    <row r="58" s="59" customFormat="true" ht="15.6" hidden="false" customHeight="false" outlineLevel="0" collapsed="false">
      <c r="A58" s="47" t="s">
        <v>595</v>
      </c>
      <c r="B58" s="47" t="s">
        <v>489</v>
      </c>
      <c r="C58" s="47" t="s">
        <v>596</v>
      </c>
      <c r="D58" s="54" t="s">
        <v>92</v>
      </c>
      <c r="E58" s="54" t="s">
        <v>123</v>
      </c>
      <c r="F58" s="54"/>
      <c r="G58" s="54"/>
      <c r="H58" s="54"/>
      <c r="I58" s="47" t="n">
        <v>30</v>
      </c>
      <c r="J58" s="49" t="s">
        <v>589</v>
      </c>
      <c r="K58" s="55" t="n">
        <v>96</v>
      </c>
      <c r="L58" s="55" t="s">
        <v>92</v>
      </c>
      <c r="M58" s="61" t="s">
        <v>595</v>
      </c>
      <c r="N58" s="56" t="s">
        <v>597</v>
      </c>
      <c r="O58" s="56" t="s">
        <v>598</v>
      </c>
      <c r="P58" s="56" t="s">
        <v>599</v>
      </c>
      <c r="Q58" s="56" t="s">
        <v>600</v>
      </c>
      <c r="R58" s="56" t="s">
        <v>601</v>
      </c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8"/>
      <c r="AK58" s="60"/>
      <c r="BC58" s="60"/>
      <c r="BD58" s="60"/>
      <c r="BE58" s="60"/>
      <c r="BF58" s="60"/>
      <c r="BG58" s="60"/>
      <c r="BH58" s="60"/>
    </row>
    <row r="59" s="59" customFormat="true" ht="15.6" hidden="false" customHeight="false" outlineLevel="0" collapsed="false">
      <c r="A59" s="47" t="s">
        <v>602</v>
      </c>
      <c r="B59" s="47" t="s">
        <v>489</v>
      </c>
      <c r="C59" s="47" t="s">
        <v>603</v>
      </c>
      <c r="D59" s="54" t="s">
        <v>92</v>
      </c>
      <c r="E59" s="54" t="s">
        <v>123</v>
      </c>
      <c r="F59" s="54"/>
      <c r="G59" s="54"/>
      <c r="H59" s="54"/>
      <c r="I59" s="47" t="n">
        <v>30</v>
      </c>
      <c r="J59" s="49" t="s">
        <v>589</v>
      </c>
      <c r="K59" s="55" t="n">
        <v>97</v>
      </c>
      <c r="L59" s="55" t="s">
        <v>92</v>
      </c>
      <c r="M59" s="61" t="s">
        <v>602</v>
      </c>
      <c r="N59" s="56" t="s">
        <v>604</v>
      </c>
      <c r="O59" s="56" t="s">
        <v>605</v>
      </c>
      <c r="P59" s="56" t="s">
        <v>606</v>
      </c>
      <c r="Q59" s="56" t="s">
        <v>607</v>
      </c>
      <c r="R59" s="56" t="s">
        <v>608</v>
      </c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8"/>
      <c r="AK59" s="60"/>
      <c r="BC59" s="60"/>
      <c r="BD59" s="60"/>
      <c r="BE59" s="60"/>
      <c r="BF59" s="60"/>
      <c r="BG59" s="60"/>
      <c r="BH59" s="60"/>
    </row>
    <row r="60" customFormat="false" ht="15.6" hidden="false" customHeight="false" outlineLevel="0" collapsed="false">
      <c r="A60" s="47" t="s">
        <v>609</v>
      </c>
      <c r="B60" s="47" t="s">
        <v>489</v>
      </c>
      <c r="C60" s="47" t="s">
        <v>610</v>
      </c>
      <c r="D60" s="54" t="s">
        <v>92</v>
      </c>
      <c r="E60" s="54" t="s">
        <v>123</v>
      </c>
      <c r="F60" s="54"/>
      <c r="G60" s="54"/>
      <c r="H60" s="54"/>
      <c r="I60" s="47" t="n">
        <v>30</v>
      </c>
      <c r="J60" s="49" t="s">
        <v>589</v>
      </c>
      <c r="K60" s="55" t="n">
        <v>100</v>
      </c>
      <c r="L60" s="55" t="s">
        <v>92</v>
      </c>
      <c r="M60" s="61" t="s">
        <v>609</v>
      </c>
      <c r="N60" s="56" t="s">
        <v>611</v>
      </c>
      <c r="O60" s="56" t="s">
        <v>612</v>
      </c>
      <c r="P60" s="56" t="s">
        <v>613</v>
      </c>
      <c r="Q60" s="56" t="s">
        <v>614</v>
      </c>
      <c r="R60" s="56" t="s">
        <v>615</v>
      </c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7"/>
    </row>
    <row r="61" customFormat="false" ht="15.6" hidden="false" customHeight="false" outlineLevel="0" collapsed="false">
      <c r="A61" s="47" t="s">
        <v>616</v>
      </c>
      <c r="B61" s="47" t="s">
        <v>489</v>
      </c>
      <c r="C61" s="47" t="s">
        <v>617</v>
      </c>
      <c r="D61" s="54" t="s">
        <v>92</v>
      </c>
      <c r="E61" s="54" t="s">
        <v>123</v>
      </c>
      <c r="F61" s="54"/>
      <c r="G61" s="54"/>
      <c r="H61" s="54"/>
      <c r="I61" s="47" t="n">
        <v>30</v>
      </c>
      <c r="J61" s="49" t="s">
        <v>589</v>
      </c>
      <c r="K61" s="55" t="n">
        <v>101</v>
      </c>
      <c r="L61" s="55" t="s">
        <v>92</v>
      </c>
      <c r="M61" s="61" t="s">
        <v>616</v>
      </c>
      <c r="N61" s="56" t="s">
        <v>618</v>
      </c>
      <c r="O61" s="56" t="s">
        <v>619</v>
      </c>
      <c r="P61" s="56" t="s">
        <v>620</v>
      </c>
      <c r="Q61" s="56" t="s">
        <v>621</v>
      </c>
      <c r="R61" s="56" t="s">
        <v>622</v>
      </c>
      <c r="S61" s="56" t="s">
        <v>623</v>
      </c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7"/>
    </row>
    <row r="62" customFormat="false" ht="15.6" hidden="false" customHeight="false" outlineLevel="0" collapsed="false">
      <c r="A62" s="47" t="s">
        <v>624</v>
      </c>
      <c r="B62" s="47" t="s">
        <v>489</v>
      </c>
      <c r="C62" s="47" t="s">
        <v>625</v>
      </c>
      <c r="D62" s="54" t="s">
        <v>92</v>
      </c>
      <c r="E62" s="54" t="s">
        <v>123</v>
      </c>
      <c r="F62" s="54"/>
      <c r="G62" s="54"/>
      <c r="H62" s="54"/>
      <c r="I62" s="47" t="n">
        <v>30</v>
      </c>
      <c r="J62" s="49" t="s">
        <v>589</v>
      </c>
      <c r="K62" s="55" t="n">
        <v>102</v>
      </c>
      <c r="L62" s="55" t="s">
        <v>92</v>
      </c>
      <c r="M62" s="61" t="s">
        <v>624</v>
      </c>
      <c r="N62" s="56" t="s">
        <v>626</v>
      </c>
      <c r="O62" s="56" t="s">
        <v>627</v>
      </c>
      <c r="P62" s="56" t="s">
        <v>628</v>
      </c>
      <c r="Q62" s="56" t="s">
        <v>629</v>
      </c>
      <c r="R62" s="56" t="s">
        <v>630</v>
      </c>
      <c r="S62" s="56" t="s">
        <v>631</v>
      </c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7"/>
    </row>
    <row r="63" customFormat="false" ht="15.6" hidden="false" customHeight="false" outlineLevel="0" collapsed="false">
      <c r="A63" s="47" t="s">
        <v>632</v>
      </c>
      <c r="B63" s="47" t="s">
        <v>489</v>
      </c>
      <c r="C63" s="47" t="s">
        <v>633</v>
      </c>
      <c r="D63" s="54" t="s">
        <v>92</v>
      </c>
      <c r="E63" s="54" t="s">
        <v>123</v>
      </c>
      <c r="F63" s="54"/>
      <c r="G63" s="54"/>
      <c r="H63" s="54"/>
      <c r="I63" s="47" t="n">
        <v>30</v>
      </c>
      <c r="J63" s="49" t="s">
        <v>589</v>
      </c>
      <c r="K63" s="55" t="n">
        <v>103</v>
      </c>
      <c r="L63" s="55" t="s">
        <v>92</v>
      </c>
      <c r="M63" s="61" t="s">
        <v>632</v>
      </c>
      <c r="N63" s="56" t="s">
        <v>634</v>
      </c>
      <c r="O63" s="56" t="s">
        <v>635</v>
      </c>
      <c r="P63" s="56" t="s">
        <v>636</v>
      </c>
      <c r="Q63" s="56" t="s">
        <v>637</v>
      </c>
      <c r="R63" s="56" t="s">
        <v>638</v>
      </c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7"/>
    </row>
    <row r="64" s="59" customFormat="true" ht="15.6" hidden="false" customHeight="false" outlineLevel="0" collapsed="false">
      <c r="A64" s="47" t="s">
        <v>639</v>
      </c>
      <c r="B64" s="47" t="s">
        <v>489</v>
      </c>
      <c r="C64" s="47" t="s">
        <v>640</v>
      </c>
      <c r="D64" s="54" t="s">
        <v>92</v>
      </c>
      <c r="E64" s="54" t="s">
        <v>123</v>
      </c>
      <c r="F64" s="54"/>
      <c r="G64" s="54"/>
      <c r="H64" s="54"/>
      <c r="I64" s="47" t="n">
        <v>30</v>
      </c>
      <c r="J64" s="49" t="s">
        <v>589</v>
      </c>
      <c r="K64" s="55" t="n">
        <v>104</v>
      </c>
      <c r="L64" s="55" t="s">
        <v>92</v>
      </c>
      <c r="M64" s="61" t="s">
        <v>639</v>
      </c>
      <c r="N64" s="56" t="s">
        <v>641</v>
      </c>
      <c r="O64" s="56" t="s">
        <v>642</v>
      </c>
      <c r="P64" s="56" t="s">
        <v>643</v>
      </c>
      <c r="Q64" s="56" t="s">
        <v>644</v>
      </c>
      <c r="R64" s="56" t="s">
        <v>645</v>
      </c>
      <c r="S64" s="56" t="s">
        <v>646</v>
      </c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8"/>
      <c r="AK64" s="60"/>
      <c r="BC64" s="60"/>
      <c r="BD64" s="60"/>
      <c r="BE64" s="60"/>
      <c r="BF64" s="60"/>
      <c r="BG64" s="60"/>
      <c r="BH64" s="60"/>
    </row>
    <row r="65" customFormat="false" ht="15.6" hidden="false" customHeight="false" outlineLevel="0" collapsed="false">
      <c r="A65" s="47" t="s">
        <v>647</v>
      </c>
      <c r="B65" s="47" t="s">
        <v>489</v>
      </c>
      <c r="C65" s="47" t="s">
        <v>648</v>
      </c>
      <c r="D65" s="54" t="s">
        <v>92</v>
      </c>
      <c r="E65" s="54" t="s">
        <v>123</v>
      </c>
      <c r="F65" s="54"/>
      <c r="G65" s="54"/>
      <c r="H65" s="54"/>
      <c r="I65" s="47" t="n">
        <v>30</v>
      </c>
      <c r="J65" s="49" t="s">
        <v>589</v>
      </c>
      <c r="K65" s="55" t="n">
        <v>105</v>
      </c>
      <c r="L65" s="55" t="s">
        <v>92</v>
      </c>
      <c r="M65" s="61" t="s">
        <v>647</v>
      </c>
      <c r="N65" s="56" t="s">
        <v>649</v>
      </c>
      <c r="O65" s="56" t="s">
        <v>650</v>
      </c>
      <c r="P65" s="56" t="s">
        <v>651</v>
      </c>
      <c r="Q65" s="56" t="s">
        <v>652</v>
      </c>
      <c r="R65" s="56" t="s">
        <v>653</v>
      </c>
      <c r="S65" s="56" t="s">
        <v>654</v>
      </c>
      <c r="T65" s="56" t="s">
        <v>655</v>
      </c>
      <c r="U65" s="56" t="s">
        <v>656</v>
      </c>
      <c r="V65" s="56" t="s">
        <v>657</v>
      </c>
      <c r="W65" s="56"/>
      <c r="X65" s="56"/>
      <c r="Y65" s="56"/>
      <c r="Z65" s="56"/>
      <c r="AA65" s="56"/>
      <c r="AB65" s="56"/>
      <c r="AC65" s="56"/>
      <c r="AD65" s="56"/>
      <c r="AE65" s="57"/>
    </row>
    <row r="66" customFormat="false" ht="15.6" hidden="false" customHeight="false" outlineLevel="0" collapsed="false">
      <c r="A66" s="47" t="s">
        <v>658</v>
      </c>
      <c r="B66" s="47" t="s">
        <v>489</v>
      </c>
      <c r="C66" s="47"/>
      <c r="D66" s="54" t="s">
        <v>82</v>
      </c>
      <c r="E66" s="47" t="s">
        <v>123</v>
      </c>
      <c r="F66" s="54"/>
      <c r="G66" s="54"/>
      <c r="H66" s="54"/>
      <c r="I66" s="47" t="n">
        <v>30</v>
      </c>
      <c r="J66" s="47"/>
      <c r="K66" s="55" t="n">
        <v>106</v>
      </c>
      <c r="L66" s="55" t="s">
        <v>92</v>
      </c>
      <c r="M66" s="56" t="s">
        <v>658</v>
      </c>
      <c r="N66" s="61" t="s">
        <v>659</v>
      </c>
      <c r="O66" s="56" t="s">
        <v>660</v>
      </c>
      <c r="P66" s="56" t="s">
        <v>661</v>
      </c>
      <c r="Q66" s="56" t="s">
        <v>662</v>
      </c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7"/>
    </row>
    <row r="67" s="59" customFormat="true" ht="15.6" hidden="false" customHeight="false" outlineLevel="0" collapsed="false">
      <c r="A67" s="47" t="s">
        <v>663</v>
      </c>
      <c r="B67" s="47" t="s">
        <v>489</v>
      </c>
      <c r="C67" s="47"/>
      <c r="D67" s="54" t="s">
        <v>92</v>
      </c>
      <c r="E67" s="47" t="s">
        <v>123</v>
      </c>
      <c r="F67" s="54"/>
      <c r="G67" s="54"/>
      <c r="H67" s="54"/>
      <c r="I67" s="47" t="n">
        <v>30</v>
      </c>
      <c r="J67" s="47"/>
      <c r="K67" s="55" t="n">
        <v>107</v>
      </c>
      <c r="L67" s="55" t="s">
        <v>92</v>
      </c>
      <c r="M67" s="56" t="s">
        <v>663</v>
      </c>
      <c r="N67" s="56" t="s">
        <v>664</v>
      </c>
      <c r="O67" s="61" t="s">
        <v>665</v>
      </c>
      <c r="P67" s="56" t="s">
        <v>666</v>
      </c>
      <c r="Q67" s="56" t="s">
        <v>667</v>
      </c>
      <c r="R67" s="56"/>
      <c r="S67" s="56"/>
      <c r="T67" s="56"/>
      <c r="U67" s="62"/>
      <c r="V67" s="56"/>
      <c r="W67" s="56"/>
      <c r="X67" s="56"/>
      <c r="Y67" s="56"/>
      <c r="Z67" s="56"/>
      <c r="AA67" s="56"/>
      <c r="AB67" s="56"/>
      <c r="AC67" s="56"/>
      <c r="AD67" s="56"/>
      <c r="AE67" s="58"/>
      <c r="AK67" s="60"/>
      <c r="BC67" s="60"/>
      <c r="BD67" s="60"/>
      <c r="BE67" s="60"/>
      <c r="BF67" s="60"/>
      <c r="BG67" s="60"/>
      <c r="BH67" s="60"/>
    </row>
    <row r="68" customFormat="false" ht="15.6" hidden="false" customHeight="false" outlineLevel="0" collapsed="false">
      <c r="A68" s="47" t="s">
        <v>668</v>
      </c>
      <c r="B68" s="47" t="s">
        <v>669</v>
      </c>
      <c r="C68" s="47"/>
      <c r="D68" s="54"/>
      <c r="E68" s="47"/>
      <c r="F68" s="54"/>
      <c r="G68" s="47"/>
      <c r="H68" s="47"/>
      <c r="I68" s="47"/>
      <c r="J68" s="47"/>
      <c r="K68" s="55" t="n">
        <v>112</v>
      </c>
      <c r="L68" s="55" t="s">
        <v>670</v>
      </c>
      <c r="M68" s="56" t="s">
        <v>668</v>
      </c>
      <c r="N68" s="56" t="s">
        <v>671</v>
      </c>
      <c r="O68" s="56" t="s">
        <v>672</v>
      </c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7"/>
    </row>
    <row r="69" customFormat="false" ht="15.6" hidden="false" customHeight="false" outlineLevel="0" collapsed="false">
      <c r="A69" s="47" t="s">
        <v>673</v>
      </c>
      <c r="B69" s="47" t="s">
        <v>669</v>
      </c>
      <c r="C69" s="47" t="s">
        <v>674</v>
      </c>
      <c r="D69" s="54" t="s">
        <v>92</v>
      </c>
      <c r="E69" s="47" t="s">
        <v>123</v>
      </c>
      <c r="F69" s="54"/>
      <c r="G69" s="47"/>
      <c r="H69" s="47"/>
      <c r="I69" s="47" t="n">
        <v>5</v>
      </c>
      <c r="J69" s="47" t="s">
        <v>675</v>
      </c>
      <c r="K69" s="55" t="n">
        <v>113</v>
      </c>
      <c r="L69" s="55" t="s">
        <v>93</v>
      </c>
      <c r="M69" s="61" t="s">
        <v>673</v>
      </c>
      <c r="N69" s="56" t="s">
        <v>676</v>
      </c>
      <c r="O69" s="56" t="s">
        <v>677</v>
      </c>
      <c r="P69" s="56" t="s">
        <v>678</v>
      </c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7"/>
    </row>
    <row r="70" customFormat="false" ht="15.6" hidden="false" customHeight="false" outlineLevel="0" collapsed="false">
      <c r="A70" s="47" t="s">
        <v>679</v>
      </c>
      <c r="B70" s="47" t="s">
        <v>669</v>
      </c>
      <c r="C70" s="47"/>
      <c r="D70" s="54" t="s">
        <v>92</v>
      </c>
      <c r="E70" s="47" t="s">
        <v>123</v>
      </c>
      <c r="F70" s="54"/>
      <c r="G70" s="54"/>
      <c r="H70" s="54"/>
      <c r="I70" s="47" t="n">
        <v>5</v>
      </c>
      <c r="J70" s="47"/>
      <c r="K70" s="55" t="n">
        <v>114</v>
      </c>
      <c r="L70" s="55" t="s">
        <v>93</v>
      </c>
      <c r="M70" s="61" t="s">
        <v>679</v>
      </c>
      <c r="N70" s="56" t="s">
        <v>680</v>
      </c>
      <c r="O70" s="56" t="s">
        <v>681</v>
      </c>
      <c r="P70" s="56" t="s">
        <v>682</v>
      </c>
      <c r="Q70" s="56" t="s">
        <v>683</v>
      </c>
      <c r="R70" s="56" t="s">
        <v>684</v>
      </c>
      <c r="S70" s="56" t="s">
        <v>685</v>
      </c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7"/>
    </row>
    <row r="71" s="59" customFormat="true" ht="15.6" hidden="false" customHeight="false" outlineLevel="0" collapsed="false">
      <c r="A71" s="47" t="s">
        <v>686</v>
      </c>
      <c r="B71" s="47" t="s">
        <v>669</v>
      </c>
      <c r="C71" s="47"/>
      <c r="D71" s="47" t="s">
        <v>92</v>
      </c>
      <c r="E71" s="47"/>
      <c r="F71" s="54"/>
      <c r="G71" s="54"/>
      <c r="H71" s="54"/>
      <c r="I71" s="47" t="n">
        <v>5</v>
      </c>
      <c r="J71" s="47"/>
      <c r="K71" s="55" t="n">
        <v>115</v>
      </c>
      <c r="L71" s="55" t="s">
        <v>93</v>
      </c>
      <c r="M71" s="56" t="s">
        <v>686</v>
      </c>
      <c r="N71" s="61" t="s">
        <v>687</v>
      </c>
      <c r="O71" s="56" t="s">
        <v>688</v>
      </c>
      <c r="P71" s="56" t="s">
        <v>689</v>
      </c>
      <c r="Q71" s="56" t="s">
        <v>690</v>
      </c>
      <c r="R71" s="56" t="s">
        <v>691</v>
      </c>
      <c r="S71" s="56" t="s">
        <v>692</v>
      </c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8"/>
      <c r="AK71" s="60"/>
      <c r="BC71" s="60"/>
      <c r="BD71" s="60"/>
      <c r="BE71" s="60"/>
      <c r="BF71" s="60"/>
      <c r="BG71" s="60"/>
      <c r="BH71" s="60"/>
    </row>
    <row r="72" s="59" customFormat="true" ht="15.6" hidden="false" customHeight="false" outlineLevel="0" collapsed="false">
      <c r="A72" s="47" t="s">
        <v>693</v>
      </c>
      <c r="B72" s="47" t="s">
        <v>669</v>
      </c>
      <c r="C72" s="47"/>
      <c r="D72" s="47" t="s">
        <v>92</v>
      </c>
      <c r="E72" s="47"/>
      <c r="F72" s="54"/>
      <c r="G72" s="54"/>
      <c r="H72" s="54"/>
      <c r="I72" s="47" t="n">
        <v>5</v>
      </c>
      <c r="J72" s="47"/>
      <c r="K72" s="55" t="n">
        <v>116</v>
      </c>
      <c r="L72" s="55" t="s">
        <v>66</v>
      </c>
      <c r="M72" s="56" t="s">
        <v>693</v>
      </c>
      <c r="N72" s="61" t="s">
        <v>694</v>
      </c>
      <c r="O72" s="56" t="s">
        <v>695</v>
      </c>
      <c r="P72" s="56" t="s">
        <v>696</v>
      </c>
      <c r="Q72" s="56" t="s">
        <v>697</v>
      </c>
      <c r="R72" s="56" t="s">
        <v>698</v>
      </c>
      <c r="S72" s="56" t="s">
        <v>699</v>
      </c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8"/>
      <c r="AK72" s="60"/>
      <c r="BC72" s="60"/>
      <c r="BD72" s="60"/>
      <c r="BE72" s="60"/>
      <c r="BF72" s="60"/>
      <c r="BG72" s="60"/>
      <c r="BH72" s="60"/>
    </row>
    <row r="73" s="59" customFormat="true" ht="15.6" hidden="false" customHeight="false" outlineLevel="0" collapsed="false">
      <c r="A73" s="47" t="s">
        <v>700</v>
      </c>
      <c r="B73" s="47" t="s">
        <v>669</v>
      </c>
      <c r="C73" s="47"/>
      <c r="D73" s="47" t="s">
        <v>92</v>
      </c>
      <c r="E73" s="47"/>
      <c r="F73" s="54"/>
      <c r="G73" s="54"/>
      <c r="H73" s="54"/>
      <c r="I73" s="47" t="n">
        <v>5</v>
      </c>
      <c r="J73" s="47"/>
      <c r="K73" s="55" t="n">
        <v>117</v>
      </c>
      <c r="L73" s="55" t="s">
        <v>66</v>
      </c>
      <c r="M73" s="56" t="s">
        <v>700</v>
      </c>
      <c r="N73" s="61" t="s">
        <v>701</v>
      </c>
      <c r="O73" s="56" t="s">
        <v>702</v>
      </c>
      <c r="P73" s="56" t="s">
        <v>703</v>
      </c>
      <c r="Q73" s="56" t="s">
        <v>704</v>
      </c>
      <c r="R73" s="56" t="s">
        <v>705</v>
      </c>
      <c r="S73" s="56" t="s">
        <v>706</v>
      </c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8"/>
      <c r="AK73" s="60"/>
      <c r="BC73" s="60"/>
      <c r="BD73" s="60"/>
      <c r="BE73" s="60"/>
      <c r="BF73" s="60"/>
      <c r="BG73" s="60"/>
      <c r="BH73" s="60"/>
    </row>
    <row r="74" customFormat="false" ht="15.6" hidden="false" customHeight="false" outlineLevel="0" collapsed="false">
      <c r="A74" s="47" t="s">
        <v>707</v>
      </c>
      <c r="B74" s="47" t="s">
        <v>669</v>
      </c>
      <c r="C74" s="47"/>
      <c r="D74" s="47" t="s">
        <v>92</v>
      </c>
      <c r="E74" s="47"/>
      <c r="F74" s="54"/>
      <c r="G74" s="54"/>
      <c r="H74" s="54"/>
      <c r="I74" s="47" t="n">
        <v>5</v>
      </c>
      <c r="J74" s="47"/>
      <c r="K74" s="55" t="n">
        <v>118</v>
      </c>
      <c r="L74" s="55" t="s">
        <v>66</v>
      </c>
      <c r="M74" s="61" t="s">
        <v>707</v>
      </c>
      <c r="N74" s="56" t="s">
        <v>708</v>
      </c>
      <c r="O74" s="56" t="s">
        <v>709</v>
      </c>
      <c r="P74" s="56" t="s">
        <v>710</v>
      </c>
      <c r="Q74" s="56" t="s">
        <v>711</v>
      </c>
      <c r="R74" s="56" t="s">
        <v>712</v>
      </c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7"/>
    </row>
    <row r="75" customFormat="false" ht="15.6" hidden="false" customHeight="false" outlineLevel="0" collapsed="false">
      <c r="A75" s="47" t="s">
        <v>713</v>
      </c>
      <c r="B75" s="47" t="s">
        <v>669</v>
      </c>
      <c r="C75" s="47"/>
      <c r="D75" s="47"/>
      <c r="E75" s="47"/>
      <c r="F75" s="54"/>
      <c r="G75" s="54"/>
      <c r="H75" s="54"/>
      <c r="I75" s="47"/>
      <c r="J75" s="47"/>
      <c r="K75" s="55" t="n">
        <v>121</v>
      </c>
      <c r="L75" s="55" t="s">
        <v>66</v>
      </c>
      <c r="M75" s="56" t="s">
        <v>713</v>
      </c>
      <c r="N75" s="56" t="s">
        <v>714</v>
      </c>
      <c r="O75" s="56" t="s">
        <v>715</v>
      </c>
      <c r="P75" s="56" t="s">
        <v>716</v>
      </c>
      <c r="Q75" s="56" t="s">
        <v>717</v>
      </c>
      <c r="R75" s="56" t="s">
        <v>718</v>
      </c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7"/>
    </row>
    <row r="76" customFormat="false" ht="15.6" hidden="false" customHeight="false" outlineLevel="0" collapsed="false">
      <c r="A76" s="47" t="s">
        <v>719</v>
      </c>
      <c r="B76" s="47" t="s">
        <v>669</v>
      </c>
      <c r="C76" s="47"/>
      <c r="D76" s="47"/>
      <c r="E76" s="47"/>
      <c r="F76" s="54"/>
      <c r="G76" s="54"/>
      <c r="H76" s="54"/>
      <c r="I76" s="47"/>
      <c r="J76" s="47"/>
      <c r="K76" s="55" t="n">
        <v>122</v>
      </c>
      <c r="L76" s="55" t="s">
        <v>66</v>
      </c>
      <c r="M76" s="56" t="s">
        <v>719</v>
      </c>
      <c r="N76" s="56" t="s">
        <v>720</v>
      </c>
      <c r="O76" s="56" t="s">
        <v>721</v>
      </c>
      <c r="P76" s="56" t="s">
        <v>722</v>
      </c>
      <c r="Q76" s="56" t="s">
        <v>723</v>
      </c>
      <c r="R76" s="56" t="s">
        <v>724</v>
      </c>
      <c r="S76" s="56" t="s">
        <v>725</v>
      </c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7"/>
    </row>
    <row r="77" customFormat="false" ht="15.6" hidden="false" customHeight="false" outlineLevel="0" collapsed="false">
      <c r="A77" s="47" t="s">
        <v>726</v>
      </c>
      <c r="B77" s="47" t="s">
        <v>669</v>
      </c>
      <c r="C77" s="47"/>
      <c r="D77" s="54"/>
      <c r="E77" s="54"/>
      <c r="F77" s="54"/>
      <c r="G77" s="54"/>
      <c r="H77" s="54"/>
      <c r="I77" s="47"/>
      <c r="J77" s="47"/>
      <c r="K77" s="55" t="n">
        <v>123</v>
      </c>
      <c r="L77" s="55" t="s">
        <v>66</v>
      </c>
      <c r="M77" s="56" t="s">
        <v>726</v>
      </c>
      <c r="N77" s="56" t="s">
        <v>727</v>
      </c>
      <c r="O77" s="56" t="s">
        <v>728</v>
      </c>
      <c r="P77" s="56" t="s">
        <v>729</v>
      </c>
      <c r="Q77" s="56" t="s">
        <v>730</v>
      </c>
      <c r="R77" s="56" t="s">
        <v>731</v>
      </c>
      <c r="S77" s="56" t="s">
        <v>732</v>
      </c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7"/>
    </row>
    <row r="78" customFormat="false" ht="15.6" hidden="false" customHeight="false" outlineLevel="0" collapsed="false">
      <c r="A78" s="47" t="s">
        <v>733</v>
      </c>
      <c r="B78" s="47" t="s">
        <v>669</v>
      </c>
      <c r="C78" s="47"/>
      <c r="D78" s="54"/>
      <c r="E78" s="47"/>
      <c r="F78" s="54"/>
      <c r="G78" s="54"/>
      <c r="H78" s="54"/>
      <c r="I78" s="47"/>
      <c r="J78" s="47"/>
      <c r="K78" s="55" t="n">
        <v>124</v>
      </c>
      <c r="L78" s="55" t="s">
        <v>66</v>
      </c>
      <c r="M78" s="56" t="s">
        <v>733</v>
      </c>
      <c r="N78" s="56" t="s">
        <v>734</v>
      </c>
      <c r="O78" s="56" t="s">
        <v>735</v>
      </c>
      <c r="P78" s="56" t="s">
        <v>736</v>
      </c>
      <c r="Q78" s="56" t="s">
        <v>737</v>
      </c>
      <c r="R78" s="56" t="s">
        <v>652</v>
      </c>
      <c r="S78" s="56" t="s">
        <v>653</v>
      </c>
      <c r="T78" s="56" t="s">
        <v>654</v>
      </c>
      <c r="U78" s="56" t="s">
        <v>738</v>
      </c>
      <c r="V78" s="56" t="s">
        <v>739</v>
      </c>
      <c r="W78" s="56"/>
      <c r="X78" s="56"/>
      <c r="Y78" s="56"/>
      <c r="Z78" s="56"/>
      <c r="AA78" s="56"/>
      <c r="AB78" s="56"/>
      <c r="AC78" s="56"/>
      <c r="AD78" s="56"/>
      <c r="AE78" s="57"/>
    </row>
    <row r="79" customFormat="false" ht="15.6" hidden="false" customHeight="false" outlineLevel="0" collapsed="false">
      <c r="A79" s="47" t="s">
        <v>740</v>
      </c>
      <c r="B79" s="47" t="s">
        <v>669</v>
      </c>
      <c r="C79" s="47"/>
      <c r="D79" s="47"/>
      <c r="E79" s="47"/>
      <c r="F79" s="54"/>
      <c r="G79" s="54"/>
      <c r="H79" s="54"/>
      <c r="I79" s="47"/>
      <c r="J79" s="47"/>
      <c r="K79" s="55" t="n">
        <v>125</v>
      </c>
      <c r="L79" s="55" t="s">
        <v>66</v>
      </c>
      <c r="M79" s="56" t="s">
        <v>740</v>
      </c>
      <c r="N79" s="56" t="s">
        <v>741</v>
      </c>
      <c r="O79" s="56" t="s">
        <v>742</v>
      </c>
      <c r="P79" s="56" t="s">
        <v>743</v>
      </c>
      <c r="Q79" s="56" t="s">
        <v>744</v>
      </c>
      <c r="R79" s="56" t="s">
        <v>745</v>
      </c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7"/>
    </row>
    <row r="80" customFormat="false" ht="15.6" hidden="false" customHeight="false" outlineLevel="0" collapsed="false">
      <c r="A80" s="47" t="s">
        <v>746</v>
      </c>
      <c r="B80" s="47" t="s">
        <v>669</v>
      </c>
      <c r="C80" s="47"/>
      <c r="D80" s="47"/>
      <c r="E80" s="47"/>
      <c r="F80" s="54"/>
      <c r="G80" s="54"/>
      <c r="H80" s="54"/>
      <c r="I80" s="47"/>
      <c r="J80" s="47"/>
      <c r="K80" s="55" t="n">
        <v>126</v>
      </c>
      <c r="L80" s="55" t="s">
        <v>66</v>
      </c>
      <c r="M80" s="56" t="s">
        <v>746</v>
      </c>
      <c r="N80" s="56" t="s">
        <v>747</v>
      </c>
      <c r="O80" s="56" t="s">
        <v>748</v>
      </c>
      <c r="P80" s="56" t="s">
        <v>749</v>
      </c>
      <c r="Q80" s="56" t="s">
        <v>750</v>
      </c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7"/>
    </row>
    <row r="81" customFormat="false" ht="15.6" hidden="false" customHeight="false" outlineLevel="0" collapsed="false">
      <c r="A81" s="47" t="s">
        <v>751</v>
      </c>
      <c r="B81" s="47" t="s">
        <v>669</v>
      </c>
      <c r="C81" s="47"/>
      <c r="D81" s="54"/>
      <c r="E81" s="54"/>
      <c r="F81" s="54"/>
      <c r="G81" s="54"/>
      <c r="H81" s="54"/>
      <c r="I81" s="47"/>
      <c r="J81" s="47"/>
      <c r="K81" s="55" t="n">
        <v>127</v>
      </c>
      <c r="L81" s="55" t="s">
        <v>66</v>
      </c>
      <c r="M81" s="56" t="s">
        <v>751</v>
      </c>
      <c r="N81" s="56" t="s">
        <v>752</v>
      </c>
      <c r="O81" s="56" t="s">
        <v>753</v>
      </c>
      <c r="P81" s="56" t="s">
        <v>754</v>
      </c>
      <c r="Q81" s="56" t="s">
        <v>755</v>
      </c>
      <c r="R81" s="56" t="s">
        <v>756</v>
      </c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7"/>
    </row>
    <row r="82" customFormat="false" ht="15.6" hidden="false" customHeight="false" outlineLevel="0" collapsed="false">
      <c r="A82" s="47" t="s">
        <v>757</v>
      </c>
      <c r="B82" s="47" t="s">
        <v>669</v>
      </c>
      <c r="C82" s="47"/>
      <c r="D82" s="54"/>
      <c r="E82" s="54"/>
      <c r="F82" s="54"/>
      <c r="G82" s="54"/>
      <c r="H82" s="54"/>
      <c r="I82" s="47"/>
      <c r="J82" s="47"/>
      <c r="K82" s="55" t="n">
        <v>128</v>
      </c>
      <c r="L82" s="55" t="s">
        <v>66</v>
      </c>
      <c r="M82" s="56" t="s">
        <v>757</v>
      </c>
      <c r="N82" s="56" t="s">
        <v>758</v>
      </c>
      <c r="O82" s="56" t="s">
        <v>759</v>
      </c>
      <c r="P82" s="56" t="s">
        <v>760</v>
      </c>
      <c r="Q82" s="56" t="s">
        <v>761</v>
      </c>
      <c r="R82" s="56" t="s">
        <v>762</v>
      </c>
      <c r="S82" s="56" t="s">
        <v>763</v>
      </c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7"/>
      <c r="AH82" s="46"/>
      <c r="AI82" s="46"/>
      <c r="AJ82" s="46"/>
      <c r="AK82" s="53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53"/>
      <c r="BD82" s="53"/>
      <c r="BE82" s="53"/>
      <c r="BF82" s="53"/>
      <c r="BG82" s="53"/>
      <c r="BH82" s="53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</row>
    <row r="83" customFormat="false" ht="15.6" hidden="false" customHeight="false" outlineLevel="0" collapsed="false">
      <c r="A83" s="47" t="s">
        <v>764</v>
      </c>
      <c r="B83" s="47" t="s">
        <v>669</v>
      </c>
      <c r="C83" s="47"/>
      <c r="D83" s="54"/>
      <c r="E83" s="54"/>
      <c r="F83" s="54"/>
      <c r="G83" s="54"/>
      <c r="H83" s="54"/>
      <c r="I83" s="47"/>
      <c r="J83" s="47"/>
      <c r="K83" s="55" t="n">
        <v>129</v>
      </c>
      <c r="L83" s="55" t="s">
        <v>66</v>
      </c>
      <c r="M83" s="56" t="s">
        <v>764</v>
      </c>
      <c r="N83" s="56" t="s">
        <v>765</v>
      </c>
      <c r="O83" s="56" t="s">
        <v>766</v>
      </c>
      <c r="P83" s="56" t="s">
        <v>767</v>
      </c>
      <c r="Q83" s="56" t="s">
        <v>768</v>
      </c>
      <c r="R83" s="56" t="s">
        <v>769</v>
      </c>
      <c r="S83" s="56" t="s">
        <v>770</v>
      </c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7"/>
      <c r="AH83" s="46"/>
      <c r="AI83" s="46"/>
      <c r="AJ83" s="46"/>
      <c r="AK83" s="53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53"/>
      <c r="BD83" s="53"/>
      <c r="BE83" s="53"/>
      <c r="BF83" s="53"/>
      <c r="BG83" s="53"/>
      <c r="BH83" s="53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</row>
    <row r="84" customFormat="false" ht="15.6" hidden="false" customHeight="false" outlineLevel="0" collapsed="false">
      <c r="A84" s="47" t="s">
        <v>771</v>
      </c>
      <c r="B84" s="47" t="s">
        <v>669</v>
      </c>
      <c r="C84" s="47"/>
      <c r="D84" s="54"/>
      <c r="E84" s="47"/>
      <c r="F84" s="54"/>
      <c r="G84" s="54"/>
      <c r="H84" s="54"/>
      <c r="I84" s="47"/>
      <c r="J84" s="47"/>
      <c r="K84" s="55" t="n">
        <v>130</v>
      </c>
      <c r="L84" s="55" t="s">
        <v>66</v>
      </c>
      <c r="M84" s="56" t="s">
        <v>771</v>
      </c>
      <c r="N84" s="56" t="s">
        <v>772</v>
      </c>
      <c r="O84" s="56" t="s">
        <v>773</v>
      </c>
      <c r="P84" s="56" t="s">
        <v>774</v>
      </c>
      <c r="Q84" s="56" t="s">
        <v>775</v>
      </c>
      <c r="R84" s="56" t="s">
        <v>776</v>
      </c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7"/>
      <c r="AH84" s="46"/>
      <c r="AI84" s="46"/>
      <c r="AJ84" s="46"/>
      <c r="AK84" s="53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53"/>
      <c r="BD84" s="53"/>
      <c r="BE84" s="53"/>
      <c r="BF84" s="53"/>
      <c r="BG84" s="53"/>
      <c r="BH84" s="53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</row>
    <row r="85" customFormat="false" ht="15.6" hidden="false" customHeight="false" outlineLevel="0" collapsed="false">
      <c r="A85" s="47" t="s">
        <v>777</v>
      </c>
      <c r="B85" s="47" t="s">
        <v>669</v>
      </c>
      <c r="C85" s="47"/>
      <c r="D85" s="54"/>
      <c r="E85" s="54"/>
      <c r="F85" s="54"/>
      <c r="G85" s="54"/>
      <c r="H85" s="54"/>
      <c r="I85" s="47"/>
      <c r="J85" s="47"/>
      <c r="K85" s="55" t="n">
        <v>131</v>
      </c>
      <c r="L85" s="55" t="s">
        <v>66</v>
      </c>
      <c r="M85" s="56" t="s">
        <v>777</v>
      </c>
      <c r="N85" s="56" t="s">
        <v>778</v>
      </c>
      <c r="O85" s="56" t="s">
        <v>779</v>
      </c>
      <c r="P85" s="56" t="s">
        <v>780</v>
      </c>
      <c r="Q85" s="56" t="s">
        <v>781</v>
      </c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7"/>
      <c r="AH85" s="46"/>
      <c r="AI85" s="46"/>
      <c r="AJ85" s="46"/>
      <c r="AK85" s="53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53"/>
      <c r="BD85" s="53"/>
      <c r="BE85" s="53"/>
      <c r="BF85" s="53"/>
      <c r="BG85" s="53"/>
      <c r="BH85" s="53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</row>
    <row r="86" customFormat="false" ht="15.6" hidden="false" customHeight="false" outlineLevel="0" collapsed="false">
      <c r="A86" s="47" t="s">
        <v>782</v>
      </c>
      <c r="B86" s="47" t="s">
        <v>669</v>
      </c>
      <c r="C86" s="47"/>
      <c r="D86" s="54"/>
      <c r="E86" s="54"/>
      <c r="F86" s="54"/>
      <c r="G86" s="54"/>
      <c r="H86" s="54"/>
      <c r="I86" s="47"/>
      <c r="J86" s="47"/>
      <c r="K86" s="55" t="n">
        <v>132</v>
      </c>
      <c r="L86" s="55" t="s">
        <v>66</v>
      </c>
      <c r="M86" s="56" t="s">
        <v>782</v>
      </c>
      <c r="N86" s="56" t="s">
        <v>783</v>
      </c>
      <c r="O86" s="56" t="s">
        <v>784</v>
      </c>
      <c r="P86" s="56" t="s">
        <v>785</v>
      </c>
      <c r="Q86" s="56" t="s">
        <v>786</v>
      </c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7"/>
      <c r="AH86" s="46"/>
      <c r="AI86" s="46"/>
      <c r="AJ86" s="46"/>
      <c r="AK86" s="53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53"/>
      <c r="BD86" s="53"/>
      <c r="BE86" s="53"/>
      <c r="BF86" s="53"/>
      <c r="BG86" s="53"/>
      <c r="BH86" s="53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</row>
    <row r="87" customFormat="false" ht="15.6" hidden="false" customHeight="false" outlineLevel="0" collapsed="false">
      <c r="A87" s="47" t="s">
        <v>787</v>
      </c>
      <c r="B87" s="47" t="s">
        <v>669</v>
      </c>
      <c r="C87" s="47"/>
      <c r="D87" s="54"/>
      <c r="E87" s="54"/>
      <c r="F87" s="54"/>
      <c r="G87" s="54"/>
      <c r="H87" s="54"/>
      <c r="I87" s="47"/>
      <c r="J87" s="47"/>
      <c r="K87" s="55" t="n">
        <v>133</v>
      </c>
      <c r="L87" s="55" t="s">
        <v>66</v>
      </c>
      <c r="M87" s="56" t="s">
        <v>787</v>
      </c>
      <c r="N87" s="56" t="s">
        <v>788</v>
      </c>
      <c r="O87" s="56" t="s">
        <v>789</v>
      </c>
      <c r="P87" s="56" t="s">
        <v>790</v>
      </c>
      <c r="Q87" s="56" t="s">
        <v>791</v>
      </c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7"/>
      <c r="AH87" s="46"/>
      <c r="AI87" s="46"/>
      <c r="AJ87" s="46"/>
      <c r="AK87" s="53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53"/>
      <c r="BD87" s="53"/>
      <c r="BE87" s="53"/>
      <c r="BF87" s="53"/>
      <c r="BG87" s="53"/>
      <c r="BH87" s="53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</row>
    <row r="88" customFormat="false" ht="15.6" hidden="false" customHeight="false" outlineLevel="0" collapsed="false">
      <c r="A88" s="47" t="s">
        <v>792</v>
      </c>
      <c r="B88" s="47" t="s">
        <v>669</v>
      </c>
      <c r="C88" s="47" t="s">
        <v>793</v>
      </c>
      <c r="D88" s="54" t="s">
        <v>92</v>
      </c>
      <c r="E88" s="54" t="s">
        <v>123</v>
      </c>
      <c r="F88" s="54"/>
      <c r="G88" s="54"/>
      <c r="H88" s="54"/>
      <c r="I88" s="47" t="n">
        <v>5</v>
      </c>
      <c r="J88" s="49" t="s">
        <v>794</v>
      </c>
      <c r="K88" s="55" t="n">
        <v>136</v>
      </c>
      <c r="L88" s="55" t="s">
        <v>66</v>
      </c>
      <c r="M88" s="61" t="s">
        <v>792</v>
      </c>
      <c r="N88" s="56" t="s">
        <v>795</v>
      </c>
      <c r="O88" s="56" t="s">
        <v>796</v>
      </c>
      <c r="P88" s="56" t="s">
        <v>797</v>
      </c>
      <c r="Q88" s="56" t="s">
        <v>798</v>
      </c>
      <c r="R88" s="56" t="s">
        <v>799</v>
      </c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7"/>
      <c r="AH88" s="46"/>
      <c r="AI88" s="46"/>
      <c r="AJ88" s="46"/>
      <c r="AK88" s="53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53"/>
      <c r="BD88" s="53"/>
      <c r="BE88" s="53"/>
      <c r="BF88" s="53"/>
      <c r="BG88" s="53"/>
      <c r="BH88" s="53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</row>
    <row r="89" customFormat="false" ht="15.6" hidden="false" customHeight="false" outlineLevel="0" collapsed="false">
      <c r="A89" s="47" t="s">
        <v>800</v>
      </c>
      <c r="B89" s="47" t="s">
        <v>669</v>
      </c>
      <c r="C89" s="47" t="s">
        <v>801</v>
      </c>
      <c r="D89" s="54"/>
      <c r="E89" s="54"/>
      <c r="F89" s="54"/>
      <c r="G89" s="54"/>
      <c r="H89" s="54"/>
      <c r="I89" s="47" t="n">
        <v>5</v>
      </c>
      <c r="J89" s="49" t="s">
        <v>802</v>
      </c>
      <c r="K89" s="55" t="n">
        <v>137</v>
      </c>
      <c r="L89" s="55" t="s">
        <v>66</v>
      </c>
      <c r="M89" s="56" t="s">
        <v>800</v>
      </c>
      <c r="N89" s="56" t="s">
        <v>803</v>
      </c>
      <c r="O89" s="56" t="s">
        <v>804</v>
      </c>
      <c r="P89" s="56" t="s">
        <v>805</v>
      </c>
      <c r="Q89" s="61" t="s">
        <v>806</v>
      </c>
      <c r="R89" s="56" t="s">
        <v>807</v>
      </c>
      <c r="S89" s="56" t="s">
        <v>808</v>
      </c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7"/>
      <c r="AH89" s="46"/>
      <c r="AI89" s="46"/>
      <c r="AJ89" s="46"/>
      <c r="AK89" s="53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53"/>
      <c r="BD89" s="53"/>
      <c r="BE89" s="53"/>
      <c r="BF89" s="53"/>
      <c r="BG89" s="53"/>
      <c r="BH89" s="53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</row>
    <row r="90" customFormat="false" ht="15.6" hidden="false" customHeight="false" outlineLevel="0" collapsed="false">
      <c r="A90" s="47" t="s">
        <v>809</v>
      </c>
      <c r="B90" s="47" t="s">
        <v>669</v>
      </c>
      <c r="C90" s="47"/>
      <c r="D90" s="54"/>
      <c r="E90" s="54"/>
      <c r="F90" s="54"/>
      <c r="G90" s="54"/>
      <c r="H90" s="54"/>
      <c r="I90" s="47"/>
      <c r="J90" s="47"/>
      <c r="K90" s="55" t="n">
        <v>138</v>
      </c>
      <c r="L90" s="55" t="s">
        <v>66</v>
      </c>
      <c r="M90" s="56" t="s">
        <v>809</v>
      </c>
      <c r="N90" s="56" t="s">
        <v>810</v>
      </c>
      <c r="O90" s="56" t="s">
        <v>811</v>
      </c>
      <c r="P90" s="56" t="s">
        <v>812</v>
      </c>
      <c r="Q90" s="56" t="s">
        <v>813</v>
      </c>
      <c r="R90" s="56" t="s">
        <v>814</v>
      </c>
      <c r="S90" s="56" t="s">
        <v>815</v>
      </c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7"/>
      <c r="AH90" s="46"/>
      <c r="AI90" s="46"/>
      <c r="AJ90" s="46"/>
      <c r="AK90" s="53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53"/>
      <c r="BD90" s="53"/>
      <c r="BE90" s="53"/>
      <c r="BF90" s="53"/>
      <c r="BG90" s="53"/>
      <c r="BH90" s="53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</row>
    <row r="91" customFormat="false" ht="15.6" hidden="false" customHeight="false" outlineLevel="0" collapsed="false">
      <c r="A91" s="47" t="s">
        <v>816</v>
      </c>
      <c r="B91" s="47" t="s">
        <v>669</v>
      </c>
      <c r="C91" s="47" t="s">
        <v>817</v>
      </c>
      <c r="D91" s="54"/>
      <c r="E91" s="54"/>
      <c r="F91" s="54"/>
      <c r="G91" s="54"/>
      <c r="H91" s="54"/>
      <c r="I91" s="47" t="n">
        <v>5</v>
      </c>
      <c r="J91" s="49" t="s">
        <v>802</v>
      </c>
      <c r="K91" s="55" t="n">
        <v>139</v>
      </c>
      <c r="L91" s="55" t="s">
        <v>66</v>
      </c>
      <c r="M91" s="56" t="s">
        <v>816</v>
      </c>
      <c r="N91" s="56" t="s">
        <v>818</v>
      </c>
      <c r="O91" s="56" t="s">
        <v>819</v>
      </c>
      <c r="P91" s="56" t="s">
        <v>820</v>
      </c>
      <c r="Q91" s="61" t="s">
        <v>821</v>
      </c>
      <c r="R91" s="56" t="s">
        <v>822</v>
      </c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7"/>
      <c r="AH91" s="46"/>
      <c r="AI91" s="46"/>
      <c r="AJ91" s="46"/>
      <c r="AK91" s="53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53"/>
      <c r="BD91" s="53"/>
      <c r="BE91" s="53"/>
      <c r="BF91" s="53"/>
      <c r="BG91" s="53"/>
      <c r="BH91" s="53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</row>
    <row r="92" s="59" customFormat="true" ht="15.6" hidden="false" customHeight="false" outlineLevel="0" collapsed="false">
      <c r="A92" s="47" t="s">
        <v>823</v>
      </c>
      <c r="B92" s="47" t="s">
        <v>669</v>
      </c>
      <c r="C92" s="47"/>
      <c r="D92" s="47"/>
      <c r="E92" s="47"/>
      <c r="F92" s="47"/>
      <c r="G92" s="54"/>
      <c r="H92" s="54"/>
      <c r="I92" s="47"/>
      <c r="J92" s="47"/>
      <c r="K92" s="55" t="n">
        <v>140</v>
      </c>
      <c r="L92" s="55" t="s">
        <v>66</v>
      </c>
      <c r="M92" s="56" t="s">
        <v>823</v>
      </c>
      <c r="N92" s="56" t="s">
        <v>824</v>
      </c>
      <c r="O92" s="56" t="s">
        <v>825</v>
      </c>
      <c r="P92" s="56" t="s">
        <v>826</v>
      </c>
      <c r="Q92" s="56" t="s">
        <v>827</v>
      </c>
      <c r="R92" s="56" t="s">
        <v>828</v>
      </c>
      <c r="S92" s="56" t="s">
        <v>829</v>
      </c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7"/>
      <c r="AF92" s="46"/>
      <c r="AG92" s="46"/>
      <c r="AH92" s="46"/>
      <c r="AI92" s="46"/>
      <c r="AJ92" s="46"/>
      <c r="AK92" s="53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53"/>
      <c r="BD92" s="53"/>
      <c r="BE92" s="53"/>
      <c r="BF92" s="53"/>
      <c r="BG92" s="53"/>
      <c r="BH92" s="53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</row>
    <row r="93" s="59" customFormat="true" ht="15.6" hidden="false" customHeight="false" outlineLevel="0" collapsed="false">
      <c r="A93" s="47" t="s">
        <v>830</v>
      </c>
      <c r="B93" s="47" t="s">
        <v>669</v>
      </c>
      <c r="C93" s="47"/>
      <c r="D93" s="47"/>
      <c r="E93" s="47"/>
      <c r="F93" s="47"/>
      <c r="G93" s="54"/>
      <c r="H93" s="54"/>
      <c r="I93" s="47"/>
      <c r="J93" s="47"/>
      <c r="K93" s="55" t="n">
        <v>141</v>
      </c>
      <c r="L93" s="55" t="s">
        <v>66</v>
      </c>
      <c r="M93" s="56" t="s">
        <v>830</v>
      </c>
      <c r="N93" s="56" t="s">
        <v>831</v>
      </c>
      <c r="O93" s="56" t="s">
        <v>832</v>
      </c>
      <c r="P93" s="56" t="s">
        <v>833</v>
      </c>
      <c r="Q93" s="56" t="s">
        <v>834</v>
      </c>
      <c r="R93" s="56" t="s">
        <v>835</v>
      </c>
      <c r="S93" s="56" t="s">
        <v>836</v>
      </c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7"/>
      <c r="AF93" s="46"/>
      <c r="AG93" s="46"/>
      <c r="AH93" s="46"/>
      <c r="AI93" s="46"/>
      <c r="AJ93" s="46"/>
      <c r="AK93" s="53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53"/>
      <c r="BD93" s="53"/>
      <c r="BE93" s="53"/>
      <c r="BF93" s="53"/>
      <c r="BG93" s="53"/>
      <c r="BH93" s="53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</row>
    <row r="94" customFormat="false" ht="15.6" hidden="false" customHeight="false" outlineLevel="0" collapsed="false">
      <c r="A94" s="47" t="s">
        <v>837</v>
      </c>
      <c r="B94" s="47" t="s">
        <v>669</v>
      </c>
      <c r="C94" s="47"/>
      <c r="D94" s="54"/>
      <c r="E94" s="54"/>
      <c r="F94" s="54"/>
      <c r="G94" s="54"/>
      <c r="H94" s="54"/>
      <c r="I94" s="47"/>
      <c r="J94" s="47"/>
      <c r="K94" s="63" t="n">
        <v>142</v>
      </c>
      <c r="L94" s="63" t="s">
        <v>66</v>
      </c>
      <c r="M94" s="64" t="s">
        <v>837</v>
      </c>
      <c r="N94" s="64" t="s">
        <v>838</v>
      </c>
      <c r="O94" s="64" t="s">
        <v>839</v>
      </c>
      <c r="P94" s="64" t="s">
        <v>840</v>
      </c>
      <c r="Q94" s="64" t="s">
        <v>841</v>
      </c>
      <c r="R94" s="64" t="s">
        <v>842</v>
      </c>
      <c r="S94" s="64" t="s">
        <v>843</v>
      </c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57"/>
      <c r="AH94" s="46"/>
      <c r="AI94" s="46"/>
      <c r="AJ94" s="46"/>
      <c r="AK94" s="53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53"/>
      <c r="BD94" s="53"/>
      <c r="BE94" s="53"/>
      <c r="BF94" s="53"/>
      <c r="BG94" s="53"/>
      <c r="BH94" s="53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</row>
    <row r="95" customFormat="false" ht="15.6" hidden="false" customHeight="false" outlineLevel="0" collapsed="false">
      <c r="A95" s="47" t="s">
        <v>844</v>
      </c>
      <c r="B95" s="47" t="s">
        <v>669</v>
      </c>
      <c r="C95" s="47"/>
      <c r="D95" s="47"/>
      <c r="E95" s="47"/>
      <c r="F95" s="54"/>
      <c r="G95" s="54"/>
      <c r="H95" s="54"/>
      <c r="I95" s="47"/>
      <c r="J95" s="65"/>
      <c r="K95" s="55" t="n">
        <v>143</v>
      </c>
      <c r="L95" s="55" t="s">
        <v>66</v>
      </c>
      <c r="M95" s="56" t="s">
        <v>844</v>
      </c>
      <c r="N95" s="56" t="s">
        <v>845</v>
      </c>
      <c r="O95" s="56" t="s">
        <v>846</v>
      </c>
      <c r="P95" s="56" t="s">
        <v>847</v>
      </c>
      <c r="Q95" s="56" t="s">
        <v>848</v>
      </c>
      <c r="R95" s="56" t="s">
        <v>849</v>
      </c>
      <c r="S95" s="56" t="s">
        <v>850</v>
      </c>
      <c r="T95" s="56" t="s">
        <v>851</v>
      </c>
      <c r="U95" s="56" t="s">
        <v>852</v>
      </c>
      <c r="V95" s="56"/>
      <c r="W95" s="56"/>
      <c r="X95" s="56"/>
      <c r="Y95" s="56"/>
      <c r="Z95" s="56"/>
      <c r="AA95" s="56"/>
      <c r="AB95" s="56"/>
      <c r="AC95" s="56"/>
      <c r="AD95" s="56"/>
      <c r="AE95" s="57"/>
      <c r="AH95" s="46"/>
      <c r="AI95" s="46"/>
      <c r="AJ95" s="46"/>
      <c r="AK95" s="53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53"/>
      <c r="BD95" s="53"/>
      <c r="BE95" s="53"/>
      <c r="BF95" s="53"/>
      <c r="BG95" s="53"/>
      <c r="BH95" s="53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</row>
    <row r="96" customFormat="false" ht="15.6" hidden="false" customHeight="false" outlineLevel="0" collapsed="false">
      <c r="K96" s="66"/>
      <c r="L96" s="66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</row>
    <row r="97" customFormat="false" ht="15.6" hidden="false" customHeight="false" outlineLevel="0" collapsed="false">
      <c r="B97" s="68"/>
      <c r="C97" s="68"/>
    </row>
    <row r="98" customFormat="false" ht="15.6" hidden="false" customHeight="false" outlineLevel="0" collapsed="false">
      <c r="B98" s="68"/>
      <c r="C98" s="68"/>
    </row>
    <row r="99" customFormat="false" ht="15.6" hidden="false" customHeight="false" outlineLevel="0" collapsed="false">
      <c r="B99" s="69"/>
      <c r="C99" s="69"/>
    </row>
    <row r="305" customFormat="false" ht="15.6" hidden="false" customHeight="false" outlineLevel="0" collapsed="false">
      <c r="EA305" s="44"/>
      <c r="EB305" s="53"/>
      <c r="EC305" s="53"/>
      <c r="ED305" s="44"/>
      <c r="EE305" s="44"/>
      <c r="EF305" s="44"/>
      <c r="EG305" s="44"/>
      <c r="EH305" s="44"/>
      <c r="EI305" s="44"/>
      <c r="EJ305" s="45"/>
    </row>
  </sheetData>
  <mergeCells count="3">
    <mergeCell ref="B97:C97"/>
    <mergeCell ref="B98:C98"/>
    <mergeCell ref="B99:C99"/>
  </mergeCells>
  <dataValidations count="15">
    <dataValidation allowBlank="true" errorStyle="stop" operator="between" promptTitle="I" showDropDown="false" showErrorMessage="false" showInputMessage="true" sqref="D20:E26" type="list">
      <formula1>$AY$2:$AY$5</formula1>
      <formula2>0</formula2>
    </dataValidation>
    <dataValidation allowBlank="true" errorStyle="stop" operator="between" showDropDown="false" showErrorMessage="false" showInputMessage="false" sqref="D50" type="list">
      <formula1>$BB$2:$BB$5</formula1>
      <formula2>0</formula2>
    </dataValidation>
    <dataValidation allowBlank="true" errorStyle="stop" operator="between" showDropDown="false" showErrorMessage="true" showInputMessage="false" sqref="G2:G14 G27:G67 G70:G95" type="list">
      <formula1>$BD$2:$BD$5</formula1>
      <formula2>0</formula2>
    </dataValidation>
    <dataValidation allowBlank="true" errorStyle="stop" operator="between" showDropDown="false" showErrorMessage="true" showInputMessage="false" sqref="E27:E31 E41:E43 E48 E51 E66:E76 E78:E80 E84 E92:E93 E95" type="list">
      <formula1>$AY$9:$AY$11</formula1>
      <formula2>0</formula2>
    </dataValidation>
    <dataValidation allowBlank="true" errorStyle="stop" operator="between" showDropDown="false" showErrorMessage="true" showInputMessage="false" sqref="I15:I26" type="list">
      <formula1>$BB$13:$BB$15</formula1>
      <formula2>0</formula2>
    </dataValidation>
    <dataValidation allowBlank="true" errorStyle="stop" operator="between" showDropDown="false" showErrorMessage="true" showInputMessage="false" sqref="D27:D31 D42:D43 D47:D48 D71:D76 D79:D80 D92:D93 D95" type="list">
      <formula1>$AY$2:$AY$5</formula1>
      <formula2>0</formula2>
    </dataValidation>
    <dataValidation allowBlank="true" errorStyle="stop" operator="between" showDropDown="false" showErrorMessage="true" showInputMessage="false" sqref="E2:E19 E32:E40 E44:E47 E49:E50 E53:E65 E77 E81:E83 E85:E91 E94" type="list">
      <formula1>$BB$9:$BB$11</formula1>
      <formula2>0</formula2>
    </dataValidation>
    <dataValidation allowBlank="true" errorStyle="stop" operator="between" showDropDown="false" showErrorMessage="true" showInputMessage="false" sqref="D2:D19 D32:D41 D44:D46 D49 D51 D53:D70 D77:D78 D81:D91 D94" type="list">
      <formula1>$BB$2:$BB$5</formula1>
      <formula2>0</formula2>
    </dataValidation>
    <dataValidation allowBlank="true" errorStyle="stop" operator="between" showDropDown="false" showErrorMessage="true" showInputMessage="false" sqref="H2:H14 H27:H43 H70:H95" type="list">
      <formula1>$BE$2:$BE$5</formula1>
      <formula2>0</formula2>
    </dataValidation>
    <dataValidation allowBlank="true" errorStyle="stop" operator="between" showDropDown="false" showErrorMessage="true" showInputMessage="false" sqref="H15:H26" type="list">
      <formula1>$BG$2:$BG$4</formula1>
      <formula2>0</formula2>
    </dataValidation>
    <dataValidation allowBlank="true" errorStyle="stop" operator="between" showDropDown="false" showErrorMessage="true" showInputMessage="false" sqref="F2:F95" type="list">
      <formula1>$BC$2:$BC$4</formula1>
      <formula2>0</formula2>
    </dataValidation>
    <dataValidation allowBlank="true" errorStyle="stop" operator="between" showDropDown="false" showErrorMessage="true" showInputMessage="false" sqref="D52" type="list">
      <formula1>$AV$2:$AV$5</formula1>
      <formula2>0</formula2>
    </dataValidation>
    <dataValidation allowBlank="true" errorStyle="stop" operator="between" showDropDown="false" showErrorMessage="true" showInputMessage="false" sqref="E52" type="list">
      <formula1>$AV$9:$AV$11</formula1>
      <formula2>0</formula2>
    </dataValidation>
    <dataValidation allowBlank="true" errorStyle="stop" operator="between" showDropDown="false" showErrorMessage="true" showInputMessage="false" sqref="G15:G26" type="list">
      <formula1>$BH$2:$BH$4</formula1>
      <formula2>0</formula2>
    </dataValidation>
    <dataValidation allowBlank="true" errorStyle="stop" operator="between" showDropDown="false" showErrorMessage="true" showInputMessage="false" sqref="H44:H67" type="list">
      <formula1>$BE$2:$BE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.24"/>
    <col collapsed="false" customWidth="true" hidden="false" outlineLevel="0" max="3" min="2" style="0" width="13.49"/>
    <col collapsed="false" customWidth="true" hidden="false" outlineLevel="0" max="4" min="4" style="44" width="11.36"/>
    <col collapsed="false" customWidth="true" hidden="false" outlineLevel="0" max="5" min="5" style="44" width="23.74"/>
    <col collapsed="false" customWidth="true" hidden="false" outlineLevel="0" max="6" min="6" style="44" width="15.24"/>
    <col collapsed="false" customWidth="true" hidden="false" outlineLevel="0" max="7" min="7" style="44" width="15.75"/>
  </cols>
  <sheetData>
    <row r="1" customFormat="false" ht="15" hidden="false" customHeight="true" outlineLevel="0" collapsed="false"/>
    <row r="2" customFormat="false" ht="35.1" hidden="false" customHeight="true" outlineLevel="0" collapsed="false">
      <c r="B2" s="70" t="s">
        <v>853</v>
      </c>
      <c r="C2" s="70"/>
      <c r="D2" s="70"/>
      <c r="E2" s="70"/>
      <c r="F2" s="70"/>
      <c r="G2" s="70"/>
    </row>
    <row r="3" customFormat="false" ht="27.95" hidden="false" customHeight="true" outlineLevel="0" collapsed="false">
      <c r="B3" s="71" t="s">
        <v>854</v>
      </c>
      <c r="C3" s="71"/>
      <c r="D3" s="72" t="s">
        <v>855</v>
      </c>
      <c r="E3" s="72" t="s">
        <v>856</v>
      </c>
      <c r="F3" s="73" t="s">
        <v>857</v>
      </c>
      <c r="G3" s="73"/>
    </row>
    <row r="4" customFormat="false" ht="27.95" hidden="false" customHeight="true" outlineLevel="0" collapsed="false">
      <c r="B4" s="74" t="s">
        <v>858</v>
      </c>
      <c r="C4" s="75"/>
      <c r="D4" s="76" t="s">
        <v>859</v>
      </c>
      <c r="E4" s="75" t="s">
        <v>860</v>
      </c>
      <c r="F4" s="73" t="s">
        <v>861</v>
      </c>
      <c r="G4" s="73"/>
    </row>
    <row r="5" customFormat="false" ht="27.95" hidden="false" customHeight="true" outlineLevel="0" collapsed="false">
      <c r="B5" s="74"/>
      <c r="C5" s="75"/>
      <c r="D5" s="76"/>
      <c r="E5" s="75"/>
      <c r="F5" s="77" t="s">
        <v>862</v>
      </c>
      <c r="G5" s="77"/>
    </row>
    <row r="6" customFormat="false" ht="27.95" hidden="false" customHeight="true" outlineLevel="0" collapsed="false">
      <c r="B6" s="74"/>
      <c r="C6" s="75"/>
      <c r="D6" s="76"/>
      <c r="E6" s="75"/>
      <c r="F6" s="77" t="s">
        <v>863</v>
      </c>
      <c r="G6" s="77"/>
    </row>
    <row r="7" customFormat="false" ht="27.95" hidden="false" customHeight="true" outlineLevel="0" collapsed="false">
      <c r="B7" s="74"/>
      <c r="C7" s="75"/>
      <c r="D7" s="76"/>
      <c r="E7" s="75"/>
      <c r="F7" s="77" t="s">
        <v>864</v>
      </c>
      <c r="G7" s="77"/>
    </row>
    <row r="8" customFormat="false" ht="27.95" hidden="false" customHeight="true" outlineLevel="0" collapsed="false">
      <c r="B8" s="74"/>
      <c r="C8" s="75"/>
      <c r="D8" s="76"/>
      <c r="E8" s="75"/>
      <c r="F8" s="73" t="s">
        <v>865</v>
      </c>
      <c r="G8" s="73"/>
    </row>
    <row r="9" customFormat="false" ht="45" hidden="false" customHeight="true" outlineLevel="0" collapsed="false">
      <c r="B9" s="74"/>
      <c r="C9" s="75"/>
      <c r="D9" s="76"/>
      <c r="E9" s="75" t="s">
        <v>866</v>
      </c>
      <c r="F9" s="73" t="s">
        <v>867</v>
      </c>
      <c r="G9" s="73"/>
    </row>
    <row r="10" customFormat="false" ht="45" hidden="false" customHeight="true" outlineLevel="0" collapsed="false">
      <c r="B10" s="74"/>
      <c r="C10" s="75"/>
      <c r="D10" s="76"/>
      <c r="E10" s="75" t="s">
        <v>868</v>
      </c>
      <c r="F10" s="73" t="s">
        <v>869</v>
      </c>
      <c r="G10" s="73"/>
    </row>
    <row r="11" s="78" customFormat="true" ht="20.1" hidden="false" customHeight="true" outlineLevel="0" collapsed="false">
      <c r="B11" s="74"/>
      <c r="C11" s="75"/>
      <c r="D11" s="76"/>
      <c r="E11" s="79" t="n">
        <v>3360</v>
      </c>
      <c r="F11" s="79"/>
      <c r="G11" s="79"/>
    </row>
    <row r="12" s="78" customFormat="true" ht="20.1" hidden="false" customHeight="true" outlineLevel="0" collapsed="false">
      <c r="B12" s="74"/>
      <c r="C12" s="75"/>
      <c r="D12" s="76"/>
      <c r="E12" s="79" t="s">
        <v>870</v>
      </c>
      <c r="F12" s="79"/>
      <c r="G12" s="79"/>
    </row>
    <row r="13" s="78" customFormat="true" ht="20.1" hidden="false" customHeight="true" outlineLevel="0" collapsed="false">
      <c r="B13" s="74"/>
      <c r="C13" s="75"/>
      <c r="D13" s="76"/>
      <c r="E13" s="79" t="s">
        <v>871</v>
      </c>
      <c r="F13" s="79"/>
      <c r="G13" s="79"/>
    </row>
    <row r="14" s="78" customFormat="true" ht="20.1" hidden="false" customHeight="true" outlineLevel="0" collapsed="false">
      <c r="B14" s="74"/>
      <c r="C14" s="75"/>
      <c r="D14" s="76"/>
      <c r="E14" s="80" t="s">
        <v>265</v>
      </c>
      <c r="F14" s="80"/>
      <c r="G14" s="80"/>
    </row>
    <row r="15" s="78" customFormat="true" ht="20.1" hidden="false" customHeight="true" outlineLevel="0" collapsed="false">
      <c r="B15" s="74"/>
      <c r="C15" s="75"/>
      <c r="D15" s="76"/>
      <c r="E15" s="81" t="s">
        <v>872</v>
      </c>
      <c r="F15" s="81"/>
      <c r="G15" s="81"/>
    </row>
    <row r="16" s="78" customFormat="true" ht="20.1" hidden="false" customHeight="true" outlineLevel="0" collapsed="false">
      <c r="B16" s="74"/>
      <c r="C16" s="75"/>
      <c r="D16" s="76"/>
      <c r="E16" s="81" t="s">
        <v>873</v>
      </c>
      <c r="F16" s="81"/>
      <c r="G16" s="81"/>
    </row>
    <row r="17" s="78" customFormat="true" ht="20.1" hidden="false" customHeight="true" outlineLevel="0" collapsed="false">
      <c r="B17" s="74"/>
      <c r="C17" s="75"/>
      <c r="D17" s="76"/>
      <c r="E17" s="82" t="s">
        <v>874</v>
      </c>
      <c r="F17" s="82"/>
      <c r="G17" s="82"/>
    </row>
    <row r="18" s="78" customFormat="true" ht="20.1" hidden="false" customHeight="true" outlineLevel="0" collapsed="false">
      <c r="B18" s="74"/>
      <c r="C18" s="75" t="s">
        <v>875</v>
      </c>
      <c r="D18" s="73" t="s">
        <v>876</v>
      </c>
      <c r="E18" s="73"/>
      <c r="F18" s="73"/>
      <c r="G18" s="73"/>
    </row>
    <row r="19" s="78" customFormat="true" ht="46" hidden="false" customHeight="true" outlineLevel="0" collapsed="false">
      <c r="B19" s="74"/>
      <c r="C19" s="75"/>
      <c r="D19" s="73" t="s">
        <v>877</v>
      </c>
      <c r="E19" s="73"/>
      <c r="F19" s="73"/>
      <c r="G19" s="73"/>
    </row>
    <row r="20" s="78" customFormat="true" ht="20.1" hidden="false" customHeight="true" outlineLevel="0" collapsed="false">
      <c r="B20" s="74"/>
      <c r="C20" s="75" t="s">
        <v>878</v>
      </c>
      <c r="D20" s="77" t="s">
        <v>879</v>
      </c>
      <c r="E20" s="77"/>
      <c r="F20" s="77"/>
      <c r="G20" s="77"/>
    </row>
    <row r="21" s="78" customFormat="true" ht="20.1" hidden="false" customHeight="true" outlineLevel="0" collapsed="false">
      <c r="B21" s="74"/>
      <c r="C21" s="83" t="s">
        <v>880</v>
      </c>
      <c r="D21" s="77" t="s">
        <v>881</v>
      </c>
      <c r="E21" s="77"/>
      <c r="F21" s="77"/>
      <c r="G21" s="77"/>
    </row>
    <row r="22" s="78" customFormat="true" ht="20.1" hidden="false" customHeight="true" outlineLevel="0" collapsed="false">
      <c r="B22" s="74"/>
      <c r="C22" s="83"/>
      <c r="D22" s="77" t="s">
        <v>543</v>
      </c>
      <c r="E22" s="77"/>
      <c r="F22" s="77"/>
      <c r="G22" s="77"/>
    </row>
    <row r="23" s="78" customFormat="true" ht="20.1" hidden="false" customHeight="true" outlineLevel="0" collapsed="false">
      <c r="B23" s="74"/>
      <c r="C23" s="83"/>
      <c r="D23" s="73" t="s">
        <v>882</v>
      </c>
      <c r="E23" s="73"/>
      <c r="F23" s="73"/>
      <c r="G23" s="73"/>
    </row>
    <row r="24" s="78" customFormat="true" ht="20.1" hidden="false" customHeight="true" outlineLevel="0" collapsed="false">
      <c r="B24" s="74"/>
      <c r="C24" s="83"/>
      <c r="D24" s="73" t="s">
        <v>872</v>
      </c>
      <c r="E24" s="73"/>
      <c r="F24" s="73"/>
      <c r="G24" s="73"/>
    </row>
    <row r="25" s="78" customFormat="true" ht="20.1" hidden="false" customHeight="true" outlineLevel="0" collapsed="false">
      <c r="B25" s="74"/>
      <c r="C25" s="83"/>
      <c r="D25" s="73" t="s">
        <v>883</v>
      </c>
      <c r="E25" s="73"/>
      <c r="F25" s="73"/>
      <c r="G25" s="73"/>
    </row>
    <row r="26" s="78" customFormat="true" ht="20.1" hidden="false" customHeight="true" outlineLevel="0" collapsed="false">
      <c r="B26" s="74"/>
      <c r="C26" s="83"/>
      <c r="D26" s="73" t="s">
        <v>884</v>
      </c>
      <c r="E26" s="73"/>
      <c r="F26" s="73"/>
      <c r="G26" s="73"/>
    </row>
    <row r="27" s="78" customFormat="true" ht="20.1" hidden="false" customHeight="true" outlineLevel="0" collapsed="false">
      <c r="B27" s="74"/>
      <c r="C27" s="83"/>
      <c r="D27" s="73" t="s">
        <v>885</v>
      </c>
      <c r="E27" s="73"/>
      <c r="F27" s="73"/>
      <c r="G27" s="73"/>
    </row>
    <row r="28" s="78" customFormat="true" ht="20.1" hidden="false" customHeight="true" outlineLevel="0" collapsed="false">
      <c r="B28" s="74"/>
      <c r="C28" s="83"/>
      <c r="D28" s="73" t="s">
        <v>886</v>
      </c>
      <c r="E28" s="73"/>
      <c r="F28" s="73"/>
      <c r="G28" s="73"/>
    </row>
    <row r="29" s="78" customFormat="true" ht="20.1" hidden="false" customHeight="true" outlineLevel="0" collapsed="false">
      <c r="B29" s="74"/>
      <c r="C29" s="83"/>
      <c r="D29" s="77" t="s">
        <v>887</v>
      </c>
      <c r="E29" s="77"/>
      <c r="F29" s="77"/>
      <c r="G29" s="77"/>
    </row>
    <row r="30" s="78" customFormat="true" ht="20.1" hidden="false" customHeight="true" outlineLevel="0" collapsed="false">
      <c r="B30" s="74"/>
      <c r="C30" s="83"/>
      <c r="D30" s="77" t="s">
        <v>888</v>
      </c>
      <c r="E30" s="77"/>
      <c r="F30" s="77"/>
      <c r="G30" s="77"/>
    </row>
    <row r="31" s="78" customFormat="true" ht="20.1" hidden="false" customHeight="true" outlineLevel="0" collapsed="false">
      <c r="B31" s="74"/>
      <c r="C31" s="83"/>
      <c r="D31" s="73" t="s">
        <v>889</v>
      </c>
      <c r="E31" s="73"/>
      <c r="F31" s="73"/>
      <c r="G31" s="73"/>
    </row>
    <row r="32" s="78" customFormat="true" ht="20.1" hidden="false" customHeight="true" outlineLevel="0" collapsed="false">
      <c r="B32" s="74"/>
      <c r="C32" s="83"/>
      <c r="D32" s="84" t="s">
        <v>890</v>
      </c>
      <c r="E32" s="84"/>
      <c r="F32" s="84"/>
      <c r="G32" s="84"/>
    </row>
    <row r="33" customFormat="false" ht="69" hidden="false" customHeight="true" outlineLevel="0" collapsed="false">
      <c r="B33" s="68"/>
      <c r="C33" s="68"/>
      <c r="D33" s="68"/>
      <c r="E33" s="68"/>
      <c r="F33" s="68"/>
      <c r="G33" s="68"/>
    </row>
    <row r="37" customFormat="false" ht="15.6" hidden="false" customHeight="false" outlineLevel="0" collapsed="false">
      <c r="I37" s="85"/>
      <c r="J37" s="85"/>
    </row>
    <row r="38" customFormat="false" ht="22.2" hidden="false" customHeight="false" outlineLevel="0" collapsed="false">
      <c r="I38" s="86"/>
      <c r="J38" s="85"/>
    </row>
    <row r="39" customFormat="false" ht="15.6" hidden="false" customHeight="false" outlineLevel="0" collapsed="false">
      <c r="I39" s="87"/>
      <c r="J39" s="85"/>
    </row>
    <row r="40" customFormat="false" ht="15.6" hidden="false" customHeight="false" outlineLevel="0" collapsed="false">
      <c r="I40" s="87"/>
      <c r="J40" s="85"/>
    </row>
    <row r="41" customFormat="false" ht="15.6" hidden="false" customHeight="false" outlineLevel="0" collapsed="false">
      <c r="I41" s="87"/>
      <c r="J41" s="85"/>
    </row>
    <row r="42" customFormat="false" ht="15.6" hidden="false" customHeight="false" outlineLevel="0" collapsed="false">
      <c r="I42" s="87"/>
      <c r="J42" s="85"/>
    </row>
    <row r="43" customFormat="false" ht="15.6" hidden="false" customHeight="false" outlineLevel="0" collapsed="false">
      <c r="I43" s="87"/>
      <c r="J43" s="85"/>
    </row>
    <row r="44" customFormat="false" ht="15.6" hidden="false" customHeight="false" outlineLevel="0" collapsed="false">
      <c r="I44" s="87"/>
      <c r="J44" s="85"/>
    </row>
    <row r="45" customFormat="false" ht="15.6" hidden="false" customHeight="false" outlineLevel="0" collapsed="false">
      <c r="I45" s="87"/>
      <c r="J45" s="85"/>
    </row>
    <row r="46" customFormat="false" ht="15.6" hidden="false" customHeight="false" outlineLevel="0" collapsed="false">
      <c r="I46" s="87"/>
      <c r="J46" s="85"/>
    </row>
    <row r="47" customFormat="false" ht="15.6" hidden="false" customHeight="false" outlineLevel="0" collapsed="false">
      <c r="I47" s="87"/>
      <c r="J47" s="85"/>
    </row>
    <row r="48" customFormat="false" ht="15.6" hidden="false" customHeight="false" outlineLevel="0" collapsed="false">
      <c r="I48" s="87"/>
      <c r="J48" s="85"/>
    </row>
    <row r="49" customFormat="false" ht="15.6" hidden="false" customHeight="false" outlineLevel="0" collapsed="false">
      <c r="I49" s="87"/>
      <c r="J49" s="85"/>
    </row>
    <row r="50" customFormat="false" ht="15.6" hidden="false" customHeight="false" outlineLevel="0" collapsed="false">
      <c r="I50" s="87"/>
      <c r="J50" s="85"/>
    </row>
    <row r="51" customFormat="false" ht="15.6" hidden="false" customHeight="false" outlineLevel="0" collapsed="false">
      <c r="I51" s="87"/>
      <c r="J51" s="85"/>
    </row>
    <row r="52" customFormat="false" ht="15.6" hidden="false" customHeight="false" outlineLevel="0" collapsed="false">
      <c r="I52" s="87"/>
      <c r="J52" s="85"/>
    </row>
    <row r="53" customFormat="false" ht="15.6" hidden="false" customHeight="false" outlineLevel="0" collapsed="false">
      <c r="I53" s="87"/>
      <c r="J53" s="85"/>
    </row>
    <row r="54" customFormat="false" ht="15.6" hidden="false" customHeight="false" outlineLevel="0" collapsed="false">
      <c r="I54" s="87"/>
      <c r="J54" s="85"/>
    </row>
    <row r="55" customFormat="false" ht="15.6" hidden="false" customHeight="false" outlineLevel="0" collapsed="false">
      <c r="I55" s="87"/>
      <c r="J55" s="85"/>
    </row>
    <row r="56" customFormat="false" ht="15.6" hidden="false" customHeight="false" outlineLevel="0" collapsed="false">
      <c r="I56" s="87"/>
      <c r="J56" s="85"/>
    </row>
    <row r="57" customFormat="false" ht="15.6" hidden="false" customHeight="false" outlineLevel="0" collapsed="false">
      <c r="I57" s="87"/>
      <c r="J57" s="85"/>
    </row>
    <row r="58" customFormat="false" ht="15.6" hidden="false" customHeight="false" outlineLevel="0" collapsed="false">
      <c r="I58" s="87"/>
      <c r="J58" s="85"/>
    </row>
    <row r="59" customFormat="false" ht="15.6" hidden="false" customHeight="false" outlineLevel="0" collapsed="false">
      <c r="I59" s="87"/>
      <c r="J59" s="85"/>
    </row>
    <row r="60" customFormat="false" ht="15.6" hidden="false" customHeight="false" outlineLevel="0" collapsed="false">
      <c r="I60" s="87"/>
      <c r="J60" s="85"/>
    </row>
    <row r="61" customFormat="false" ht="15.6" hidden="false" customHeight="false" outlineLevel="0" collapsed="false">
      <c r="I61" s="87"/>
      <c r="J61" s="85"/>
    </row>
    <row r="62" customFormat="false" ht="15.6" hidden="false" customHeight="false" outlineLevel="0" collapsed="false">
      <c r="I62" s="87"/>
      <c r="J62" s="85"/>
    </row>
    <row r="63" customFormat="false" ht="15.6" hidden="false" customHeight="false" outlineLevel="0" collapsed="false">
      <c r="I63" s="87"/>
      <c r="J63" s="85"/>
    </row>
    <row r="64" customFormat="false" ht="15.6" hidden="false" customHeight="false" outlineLevel="0" collapsed="false">
      <c r="I64" s="87"/>
      <c r="J64" s="85"/>
    </row>
    <row r="65" customFormat="false" ht="15.6" hidden="false" customHeight="false" outlineLevel="0" collapsed="false">
      <c r="I65" s="87"/>
      <c r="J65" s="85"/>
    </row>
    <row r="66" customFormat="false" ht="15.6" hidden="false" customHeight="false" outlineLevel="0" collapsed="false">
      <c r="I66" s="85"/>
      <c r="J66" s="85"/>
    </row>
  </sheetData>
  <mergeCells count="39">
    <mergeCell ref="B2:G2"/>
    <mergeCell ref="B3:C3"/>
    <mergeCell ref="F3:G3"/>
    <mergeCell ref="B4:B32"/>
    <mergeCell ref="C4:C17"/>
    <mergeCell ref="D4:D17"/>
    <mergeCell ref="E4:E8"/>
    <mergeCell ref="F4:G4"/>
    <mergeCell ref="F5:G5"/>
    <mergeCell ref="F6:G6"/>
    <mergeCell ref="F7:G7"/>
    <mergeCell ref="F8:G8"/>
    <mergeCell ref="F9:G9"/>
    <mergeCell ref="F10:G10"/>
    <mergeCell ref="E11:G11"/>
    <mergeCell ref="E12:G12"/>
    <mergeCell ref="E13:G13"/>
    <mergeCell ref="E14:G14"/>
    <mergeCell ref="E15:G15"/>
    <mergeCell ref="E16:G16"/>
    <mergeCell ref="E17:G17"/>
    <mergeCell ref="C18:C19"/>
    <mergeCell ref="D18:G18"/>
    <mergeCell ref="D19:G19"/>
    <mergeCell ref="D20:G20"/>
    <mergeCell ref="C21:C32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B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:E14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44" width="22.74"/>
    <col collapsed="false" customWidth="true" hidden="false" outlineLevel="0" max="3" min="3" style="44" width="10.74"/>
    <col collapsed="false" customWidth="false" hidden="false" outlineLevel="0" max="4" min="4" style="44" width="8.74"/>
    <col collapsed="false" customWidth="true" hidden="false" outlineLevel="0" max="5" min="5" style="44" width="38.75"/>
  </cols>
  <sheetData>
    <row r="1" customFormat="false" ht="50" hidden="false" customHeight="true" outlineLevel="0" collapsed="false">
      <c r="B1" s="88" t="s">
        <v>891</v>
      </c>
      <c r="C1" s="88"/>
      <c r="D1" s="88"/>
      <c r="E1" s="88"/>
    </row>
    <row r="2" customFormat="false" ht="18" hidden="false" customHeight="true" outlineLevel="0" collapsed="false">
      <c r="B2" s="89" t="s">
        <v>892</v>
      </c>
      <c r="C2" s="89"/>
      <c r="D2" s="89"/>
      <c r="E2" s="89"/>
      <c r="I2" s="87"/>
      <c r="J2" s="87"/>
      <c r="K2" s="87"/>
      <c r="L2" s="87"/>
      <c r="M2" s="87"/>
      <c r="N2" s="87"/>
      <c r="O2" s="87"/>
    </row>
    <row r="3" customFormat="false" ht="18" hidden="false" customHeight="true" outlineLevel="0" collapsed="false">
      <c r="B3" s="89"/>
      <c r="C3" s="89"/>
      <c r="D3" s="89"/>
      <c r="E3" s="89"/>
      <c r="I3" s="87"/>
      <c r="J3" s="87"/>
      <c r="K3" s="87"/>
      <c r="L3" s="87"/>
      <c r="M3" s="87"/>
      <c r="N3" s="87"/>
      <c r="O3" s="87"/>
    </row>
    <row r="4" customFormat="false" ht="18" hidden="false" customHeight="true" outlineLevel="0" collapsed="false">
      <c r="B4" s="89"/>
      <c r="C4" s="89"/>
      <c r="D4" s="89"/>
      <c r="E4" s="89"/>
      <c r="I4" s="87"/>
      <c r="J4" s="87"/>
      <c r="K4" s="87"/>
      <c r="L4" s="87"/>
      <c r="M4" s="87"/>
      <c r="N4" s="87"/>
      <c r="O4" s="87"/>
    </row>
    <row r="5" customFormat="false" ht="18" hidden="false" customHeight="true" outlineLevel="0" collapsed="false">
      <c r="B5" s="89"/>
      <c r="C5" s="89"/>
      <c r="D5" s="89"/>
      <c r="E5" s="89"/>
    </row>
    <row r="6" customFormat="false" ht="18" hidden="false" customHeight="true" outlineLevel="0" collapsed="false">
      <c r="B6" s="89"/>
      <c r="C6" s="89"/>
      <c r="D6" s="89"/>
      <c r="E6" s="89"/>
    </row>
    <row r="7" customFormat="false" ht="18" hidden="false" customHeight="true" outlineLevel="0" collapsed="false">
      <c r="B7" s="89"/>
      <c r="C7" s="89"/>
      <c r="D7" s="89"/>
      <c r="E7" s="89"/>
    </row>
    <row r="8" customFormat="false" ht="18" hidden="false" customHeight="true" outlineLevel="0" collapsed="false">
      <c r="B8" s="89"/>
      <c r="C8" s="89"/>
      <c r="D8" s="89"/>
      <c r="E8" s="89"/>
    </row>
    <row r="9" customFormat="false" ht="18" hidden="false" customHeight="true" outlineLevel="0" collapsed="false">
      <c r="B9" s="89"/>
      <c r="C9" s="89"/>
      <c r="D9" s="89"/>
      <c r="E9" s="89"/>
    </row>
    <row r="10" customFormat="false" ht="18" hidden="false" customHeight="true" outlineLevel="0" collapsed="false">
      <c r="B10" s="89"/>
      <c r="C10" s="89"/>
      <c r="D10" s="89"/>
      <c r="E10" s="89"/>
    </row>
    <row r="11" customFormat="false" ht="11.1" hidden="false" customHeight="true" outlineLevel="0" collapsed="false">
      <c r="B11" s="89"/>
      <c r="C11" s="89"/>
      <c r="D11" s="89"/>
      <c r="E11" s="89"/>
    </row>
    <row r="12" customFormat="false" ht="27.95" hidden="false" customHeight="true" outlineLevel="0" collapsed="false">
      <c r="B12" s="89"/>
      <c r="C12" s="89"/>
      <c r="D12" s="89"/>
      <c r="E12" s="89"/>
      <c r="F12" s="85"/>
    </row>
    <row r="13" customFormat="false" ht="23" hidden="false" customHeight="true" outlineLevel="0" collapsed="false">
      <c r="B13" s="90"/>
      <c r="C13" s="87"/>
      <c r="D13" s="87"/>
      <c r="E13" s="87"/>
      <c r="F13" s="91"/>
      <c r="G13" s="85"/>
      <c r="H13" s="85"/>
      <c r="I13" s="85"/>
      <c r="J13" s="85"/>
      <c r="K13" s="85"/>
      <c r="L13" s="85"/>
      <c r="M13" s="85"/>
      <c r="N13" s="85"/>
      <c r="O13" s="85"/>
      <c r="P13" s="85"/>
    </row>
    <row r="14" customFormat="false" ht="408" hidden="false" customHeight="true" outlineLevel="0" collapsed="false">
      <c r="B14" s="87"/>
      <c r="C14" s="87"/>
      <c r="D14" s="87"/>
      <c r="E14" s="87"/>
      <c r="F14" s="92"/>
      <c r="G14" s="85"/>
      <c r="H14" s="85"/>
      <c r="I14" s="85"/>
      <c r="J14" s="85"/>
      <c r="K14" s="85"/>
      <c r="L14" s="85"/>
      <c r="M14" s="85"/>
      <c r="N14" s="85"/>
      <c r="O14" s="85"/>
      <c r="P14" s="85"/>
    </row>
    <row r="15" customFormat="false" ht="11.1" hidden="false" customHeight="true" outlineLevel="0" collapsed="false">
      <c r="B15" s="0"/>
      <c r="C15" s="0"/>
    </row>
    <row r="16" customFormat="false" ht="151" hidden="false" customHeight="true" outlineLevel="0" collapsed="false">
      <c r="B16" s="93"/>
      <c r="C16" s="93"/>
      <c r="D16" s="93"/>
      <c r="E16" s="93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5"/>
    </row>
    <row r="17" customFormat="false" ht="180" hidden="false" customHeight="true" outlineLevel="0" collapsed="false">
      <c r="B17" s="87"/>
      <c r="C17" s="87"/>
      <c r="D17" s="87"/>
      <c r="E17" s="87"/>
    </row>
    <row r="18" customFormat="false" ht="11.1" hidden="false" customHeight="true" outlineLevel="0" collapsed="false">
      <c r="B18" s="87"/>
      <c r="C18" s="87"/>
      <c r="D18" s="87"/>
      <c r="E18" s="87"/>
    </row>
    <row r="19" customFormat="false" ht="27.95" hidden="false" customHeight="true" outlineLevel="0" collapsed="false">
      <c r="B19" s="96"/>
      <c r="C19" s="96"/>
      <c r="D19" s="96"/>
      <c r="E19" s="96"/>
    </row>
    <row r="20" customFormat="false" ht="189.95" hidden="false" customHeight="true" outlineLevel="0" collapsed="false">
      <c r="B20" s="87"/>
      <c r="C20" s="87"/>
      <c r="D20" s="87"/>
      <c r="E20" s="87"/>
    </row>
    <row r="21" customFormat="false" ht="192.95" hidden="false" customHeight="true" outlineLevel="0" collapsed="false">
      <c r="B21" s="87"/>
      <c r="C21" s="87"/>
      <c r="D21" s="87"/>
      <c r="E21" s="87"/>
    </row>
    <row r="22" customFormat="false" ht="18" hidden="false" customHeight="true" outlineLevel="0" collapsed="false"/>
    <row r="23" customFormat="false" ht="18" hidden="false" customHeight="true" outlineLevel="0" collapsed="false"/>
  </sheetData>
  <mergeCells count="10">
    <mergeCell ref="B1:E1"/>
    <mergeCell ref="B2:E12"/>
    <mergeCell ref="I2:O4"/>
    <mergeCell ref="B14:E14"/>
    <mergeCell ref="B16:E16"/>
    <mergeCell ref="B17:E17"/>
    <mergeCell ref="B18:E18"/>
    <mergeCell ref="B19:E19"/>
    <mergeCell ref="B20:E20"/>
    <mergeCell ref="B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1:27:03Z</dcterms:created>
  <dc:creator>admin</dc:creator>
  <dc:description/>
  <dc:language>en-US</dc:language>
  <cp:lastModifiedBy>佟瑞泽</cp:lastModifiedBy>
  <dcterms:modified xsi:type="dcterms:W3CDTF">2021-09-06T09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634402A7DF4F7F980CE041D60942C6</vt:lpwstr>
  </property>
  <property fmtid="{D5CDD505-2E9C-101B-9397-08002B2CF9AE}" pid="3" name="KSOProductBuildVer">
    <vt:lpwstr>2052-11.1.0.10314</vt:lpwstr>
  </property>
  <property fmtid="{D5CDD505-2E9C-101B-9397-08002B2CF9AE}" pid="4" name="KSOReadingLayout">
    <vt:bool>1</vt:bool>
  </property>
</Properties>
</file>